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88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2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11</t>
  </si>
  <si>
    <t xml:space="preserve">Wayne A &amp; Shirley E Smith</t>
  </si>
  <si>
    <t xml:space="preserve">9222-021-00-112</t>
  </si>
  <si>
    <t xml:space="preserve">Richard L &amp; Roseanne M Cure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7</t>
  </si>
  <si>
    <t xml:space="preserve">9222-101-00-168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7</t>
  </si>
  <si>
    <t xml:space="preserve">9222-103-00-158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4</t>
  </si>
  <si>
    <t xml:space="preserve">Lori R Weiand</t>
  </si>
  <si>
    <t xml:space="preserve">9222-161-00-045</t>
  </si>
  <si>
    <t xml:space="preserve">Lindi K Dwyer Trust No 1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N/2 NE/4</t>
  </si>
  <si>
    <t xml:space="preserve">9222-181-00-001</t>
  </si>
  <si>
    <t xml:space="preserve">Marilyn Jean Rietzke</t>
  </si>
  <si>
    <t xml:space="preserve">Paul L Finch Revocable Trust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Legacy Investments LLC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74</t>
  </si>
  <si>
    <t xml:space="preserve">John E Webb</t>
  </si>
  <si>
    <t xml:space="preserve">9222-241-00-075</t>
  </si>
  <si>
    <t xml:space="preserve">Susan J Dolly</t>
  </si>
  <si>
    <t xml:space="preserve">9222-241-00-076</t>
  </si>
  <si>
    <t xml:space="preserve">Richard Webb</t>
  </si>
  <si>
    <t xml:space="preserve">9222-241-00-077</t>
  </si>
  <si>
    <t xml:space="preserve">Kendra Kinney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Family Trust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6</t>
  </si>
  <si>
    <t xml:space="preserve">Whitetail Energy LLC</t>
  </si>
  <si>
    <t xml:space="preserve">9222-343-00-107</t>
  </si>
  <si>
    <t xml:space="preserve">Mekusukey Oil Company LL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10"/>
      <color rgb="FFFF000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u val="single"/>
      <sz val="9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30" t="s">
        <v>14</v>
      </c>
      <c r="J9" s="31"/>
      <c r="K9" s="31"/>
      <c r="L9" s="32"/>
      <c r="M9" s="33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31" t="s">
        <v>15</v>
      </c>
      <c r="J10" s="31"/>
      <c r="K10" s="31"/>
      <c r="L10" s="32" t="n">
        <v>0.25</v>
      </c>
      <c r="M10" s="33" t="n">
        <f aca="false">L10*$F$7</f>
        <v>101.7175</v>
      </c>
    </row>
    <row r="11" s="8" customFormat="true" ht="12" hidden="false" customHeight="false" outlineLevel="0" collapsed="false">
      <c r="A11" s="34"/>
      <c r="B11" s="34"/>
      <c r="C11" s="34"/>
      <c r="D11" s="34"/>
      <c r="E11" s="35"/>
      <c r="F11" s="35"/>
      <c r="G11" s="9"/>
      <c r="H11" s="12"/>
      <c r="I11" s="36" t="s">
        <v>16</v>
      </c>
      <c r="J11" s="36"/>
      <c r="K11" s="36"/>
      <c r="L11" s="32"/>
      <c r="M11" s="33"/>
    </row>
    <row r="12" s="8" customFormat="true" ht="12" hidden="false" customHeight="false" outlineLevel="0" collapsed="false">
      <c r="A12" s="34"/>
      <c r="B12" s="34"/>
      <c r="C12" s="34"/>
      <c r="D12" s="34"/>
      <c r="E12" s="35"/>
      <c r="F12" s="35"/>
      <c r="G12" s="9"/>
      <c r="H12" s="12"/>
      <c r="I12" s="37" t="s">
        <v>17</v>
      </c>
      <c r="J12" s="37"/>
      <c r="K12" s="37"/>
      <c r="L12" s="32" t="n">
        <v>0.25</v>
      </c>
      <c r="M12" s="33" t="n">
        <f aca="false">L12*$F$7</f>
        <v>101.7175</v>
      </c>
    </row>
    <row r="13" s="8" customFormat="true" ht="12" hidden="false" customHeight="false" outlineLevel="0" collapsed="false">
      <c r="A13" s="34"/>
      <c r="B13" s="34"/>
      <c r="C13" s="34"/>
      <c r="D13" s="34"/>
      <c r="E13" s="35"/>
      <c r="F13" s="35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8"/>
      <c r="B14" s="38"/>
      <c r="C14" s="39"/>
      <c r="D14" s="38"/>
      <c r="E14" s="39"/>
      <c r="F14" s="39"/>
      <c r="G14" s="40"/>
      <c r="H14" s="41"/>
      <c r="I14" s="42"/>
      <c r="J14" s="42"/>
      <c r="K14" s="42"/>
      <c r="L14" s="43" t="n">
        <f aca="false">SUM(L8:L12)</f>
        <v>1</v>
      </c>
      <c r="M14" s="44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45" t="s">
        <v>8</v>
      </c>
      <c r="J15" s="45"/>
      <c r="K15" s="45"/>
      <c r="L15" s="46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45" t="s">
        <v>19</v>
      </c>
      <c r="J16" s="45"/>
      <c r="K16" s="45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47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8" t="s">
        <v>8</v>
      </c>
      <c r="J18" s="48"/>
      <c r="K18" s="48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 t="s">
        <v>8</v>
      </c>
      <c r="J19" s="49"/>
      <c r="K19" s="49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9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9"/>
      <c r="J23" s="49"/>
      <c r="K23" s="49"/>
      <c r="L23" s="13"/>
      <c r="M23" s="9"/>
    </row>
    <row r="24" s="8" customFormat="true" ht="12" hidden="false" customHeight="false" outlineLevel="0" collapsed="false">
      <c r="A24" s="50" t="s">
        <v>23</v>
      </c>
      <c r="B24" s="28"/>
      <c r="C24" s="28"/>
      <c r="D24" s="28"/>
      <c r="E24" s="10"/>
      <c r="F24" s="11"/>
      <c r="G24" s="9"/>
      <c r="H24" s="9"/>
      <c r="I24" s="49"/>
      <c r="J24" s="49"/>
      <c r="K24" s="49"/>
      <c r="L24" s="13"/>
      <c r="M24" s="9"/>
    </row>
    <row r="25" s="8" customFormat="true" ht="12" hidden="false" customHeight="false" outlineLevel="0" collapsed="false">
      <c r="A25" s="51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2" t="s">
        <v>25</v>
      </c>
      <c r="B26" s="28"/>
      <c r="C26" s="9"/>
      <c r="D26" s="28"/>
      <c r="E26" s="10"/>
      <c r="F26" s="11"/>
      <c r="G26" s="9"/>
      <c r="H26" s="9"/>
      <c r="I26" s="49"/>
      <c r="J26" s="49"/>
      <c r="K26" s="49"/>
      <c r="L26" s="13"/>
      <c r="M26" s="9"/>
    </row>
    <row r="27" s="8" customFormat="true" ht="12" hidden="false" customHeight="false" outlineLevel="0" collapsed="false">
      <c r="A27" s="52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53" t="s">
        <v>27</v>
      </c>
      <c r="B28" s="28"/>
      <c r="C28" s="28"/>
      <c r="D28" s="28"/>
      <c r="E28" s="10"/>
      <c r="F28" s="11"/>
      <c r="G28" s="9"/>
      <c r="H28" s="9"/>
      <c r="I28" s="49"/>
      <c r="J28" s="49"/>
      <c r="K28" s="49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54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5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59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5</f>
        <v>649.27</v>
      </c>
      <c r="B4" s="14" t="s">
        <v>3</v>
      </c>
      <c r="C4" s="269"/>
      <c r="E4" s="10"/>
      <c r="F4" s="168"/>
      <c r="G4" s="9"/>
      <c r="H4" s="12"/>
      <c r="L4" s="13"/>
      <c r="M4" s="25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69" t="s">
        <v>7</v>
      </c>
      <c r="H5" s="18"/>
      <c r="I5" s="19"/>
      <c r="J5" s="19"/>
      <c r="K5" s="19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246</v>
      </c>
      <c r="B6" s="22"/>
      <c r="C6" s="22"/>
      <c r="D6" s="22"/>
      <c r="E6" s="23" t="n">
        <v>489</v>
      </c>
      <c r="F6" s="168" t="n">
        <v>487</v>
      </c>
      <c r="G6" s="9"/>
      <c r="H6" s="12"/>
      <c r="I6" s="24" t="s">
        <v>247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66" t="n">
        <v>308920100171</v>
      </c>
      <c r="B7" s="66"/>
      <c r="C7" s="67"/>
      <c r="D7" s="31"/>
      <c r="E7" s="249"/>
      <c r="F7" s="271"/>
      <c r="G7" s="162"/>
      <c r="H7" s="12"/>
      <c r="I7" s="28" t="s">
        <v>238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70" t="s">
        <v>248</v>
      </c>
      <c r="B8" s="70"/>
      <c r="C8" s="272" t="s">
        <v>13</v>
      </c>
      <c r="D8" s="70"/>
      <c r="E8" s="249"/>
      <c r="F8" s="273"/>
      <c r="G8" s="9"/>
      <c r="H8" s="12"/>
      <c r="I8" s="45" t="s">
        <v>249</v>
      </c>
      <c r="J8" s="45"/>
      <c r="K8" s="45"/>
      <c r="L8" s="13" t="s">
        <v>8</v>
      </c>
      <c r="M8" s="25"/>
    </row>
    <row r="9" s="8" customFormat="true" ht="12" hidden="false" customHeight="false" outlineLevel="0" collapsed="false">
      <c r="A9" s="37" t="s">
        <v>250</v>
      </c>
      <c r="B9" s="37"/>
      <c r="C9" s="37"/>
      <c r="D9" s="37"/>
      <c r="E9" s="249"/>
      <c r="F9" s="273"/>
      <c r="G9" s="9"/>
      <c r="H9" s="12"/>
      <c r="I9" s="21" t="s">
        <v>251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60"/>
      <c r="D10" s="29"/>
      <c r="E10" s="10"/>
      <c r="F10" s="168"/>
      <c r="G10" s="9"/>
      <c r="H10" s="12"/>
      <c r="I10" s="45" t="s">
        <v>252</v>
      </c>
      <c r="J10" s="45"/>
      <c r="K10" s="45"/>
      <c r="L10" s="13"/>
      <c r="M10" s="25"/>
    </row>
    <row r="11" s="8" customFormat="true" ht="12" hidden="false" customHeight="false" outlineLevel="0" collapsed="false">
      <c r="A11" s="29" t="s">
        <v>248</v>
      </c>
      <c r="B11" s="29"/>
      <c r="C11" s="88" t="s">
        <v>13</v>
      </c>
      <c r="D11" s="29"/>
      <c r="E11" s="10"/>
      <c r="F11" s="168"/>
      <c r="G11" s="9"/>
      <c r="H11" s="12"/>
      <c r="I11" s="21" t="s">
        <v>253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4</v>
      </c>
      <c r="B12" s="21"/>
      <c r="C12" s="21"/>
      <c r="D12" s="21"/>
      <c r="E12" s="10"/>
      <c r="F12" s="168"/>
      <c r="G12" s="9"/>
      <c r="H12" s="12"/>
      <c r="I12" s="49"/>
      <c r="J12" s="28"/>
      <c r="K12" s="28"/>
      <c r="L12" s="13"/>
      <c r="M12" s="25"/>
    </row>
    <row r="13" s="8" customFormat="true" ht="12.75" hidden="false" customHeight="false" outlineLevel="0" collapsed="false">
      <c r="A13" s="42"/>
      <c r="B13" s="42"/>
      <c r="C13" s="42"/>
      <c r="D13" s="42"/>
      <c r="E13" s="90"/>
      <c r="F13" s="175"/>
      <c r="G13" s="40"/>
      <c r="H13" s="41"/>
      <c r="I13" s="173"/>
      <c r="J13" s="173"/>
      <c r="K13" s="173"/>
      <c r="L13" s="97" t="n">
        <f aca="false">SUM(L7:L12)</f>
        <v>1</v>
      </c>
      <c r="M13" s="44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68"/>
      <c r="G14" s="9"/>
      <c r="H14" s="12"/>
      <c r="I14" s="45"/>
      <c r="J14" s="45"/>
      <c r="K14" s="45"/>
      <c r="L14" s="13"/>
      <c r="M14" s="25"/>
    </row>
    <row r="15" s="8" customFormat="true" ht="12" hidden="false" customHeight="false" outlineLevel="0" collapsed="false">
      <c r="A15" s="22" t="s">
        <v>255</v>
      </c>
      <c r="B15" s="22"/>
      <c r="C15" s="22"/>
      <c r="D15" s="22"/>
      <c r="E15" s="23" t="n">
        <v>160</v>
      </c>
      <c r="F15" s="168" t="n">
        <v>162.27</v>
      </c>
      <c r="G15" s="9"/>
      <c r="H15" s="12"/>
      <c r="I15" s="45" t="s">
        <v>249</v>
      </c>
      <c r="J15" s="45"/>
      <c r="K15" s="45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60"/>
      <c r="D16" s="29"/>
      <c r="E16" s="10"/>
      <c r="F16" s="168"/>
      <c r="G16" s="9"/>
      <c r="H16" s="12"/>
      <c r="I16" s="21" t="s">
        <v>251</v>
      </c>
      <c r="J16" s="21"/>
      <c r="K16" s="21"/>
      <c r="L16" s="47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38</v>
      </c>
      <c r="B17" s="28"/>
      <c r="C17" s="96" t="n">
        <v>0.5</v>
      </c>
      <c r="D17" s="61" t="n">
        <f aca="false">F15*C17</f>
        <v>81.135</v>
      </c>
      <c r="E17" s="160"/>
      <c r="F17" s="168"/>
      <c r="G17" s="9"/>
      <c r="H17" s="12"/>
      <c r="I17" s="45" t="s">
        <v>252</v>
      </c>
      <c r="J17" s="45"/>
      <c r="K17" s="45"/>
      <c r="L17" s="13"/>
      <c r="M17" s="25"/>
    </row>
    <row r="18" s="8" customFormat="true" ht="12" hidden="false" customHeight="false" outlineLevel="0" collapsed="false">
      <c r="A18" s="28"/>
      <c r="B18" s="28"/>
      <c r="C18" s="74"/>
      <c r="D18" s="28"/>
      <c r="E18" s="10"/>
      <c r="F18" s="168"/>
      <c r="G18" s="9"/>
      <c r="H18" s="9"/>
      <c r="I18" s="21" t="s">
        <v>253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81"/>
      <c r="B19" s="81"/>
      <c r="C19" s="274"/>
      <c r="D19" s="81"/>
      <c r="E19" s="35"/>
      <c r="F19" s="275"/>
      <c r="G19" s="35"/>
      <c r="H19" s="35"/>
      <c r="L19" s="13"/>
      <c r="M19" s="25"/>
    </row>
    <row r="20" s="8" customFormat="true" ht="12" hidden="false" customHeight="false" outlineLevel="0" collapsed="false">
      <c r="A20" s="81"/>
      <c r="B20" s="81"/>
      <c r="C20" s="274"/>
      <c r="D20" s="81"/>
      <c r="E20" s="35"/>
      <c r="F20" s="275"/>
      <c r="G20" s="35"/>
      <c r="H20" s="35"/>
      <c r="L20" s="76" t="n">
        <f aca="false">SUM(L16:L19)+C17</f>
        <v>1</v>
      </c>
      <c r="M20" s="77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74"/>
      <c r="D21" s="28"/>
      <c r="E21" s="10"/>
      <c r="F21" s="168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78" t="s">
        <v>23</v>
      </c>
      <c r="B22" s="28"/>
      <c r="C22" s="74"/>
      <c r="D22" s="28"/>
      <c r="E22" s="10"/>
      <c r="F22" s="168"/>
      <c r="G22" s="9"/>
      <c r="H22" s="9"/>
      <c r="I22" s="49"/>
      <c r="J22" s="49"/>
      <c r="K22" s="49"/>
      <c r="L22" s="13"/>
      <c r="M22" s="25"/>
    </row>
    <row r="23" s="8" customFormat="true" ht="12" hidden="false" customHeight="false" outlineLevel="0" collapsed="false">
      <c r="A23" s="51" t="s">
        <v>24</v>
      </c>
      <c r="B23" s="28"/>
      <c r="C23" s="74"/>
      <c r="D23" s="28"/>
      <c r="E23" s="10"/>
      <c r="F23" s="168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52" t="s">
        <v>25</v>
      </c>
      <c r="C24" s="57"/>
      <c r="E24" s="10"/>
      <c r="F24" s="168"/>
      <c r="G24" s="9"/>
      <c r="H24" s="9"/>
      <c r="I24" s="49"/>
      <c r="J24" s="49"/>
      <c r="K24" s="49"/>
      <c r="L24" s="13"/>
      <c r="M24" s="25"/>
    </row>
    <row r="25" s="8" customFormat="true" ht="12" hidden="false" customHeight="false" outlineLevel="0" collapsed="false">
      <c r="A25" s="52" t="s">
        <v>26</v>
      </c>
      <c r="C25" s="57"/>
      <c r="E25" s="10"/>
      <c r="F25" s="168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53" t="s">
        <v>27</v>
      </c>
      <c r="B26" s="0"/>
      <c r="C26" s="55"/>
      <c r="D26" s="0"/>
      <c r="E26" s="10"/>
      <c r="F26" s="168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57"/>
    </row>
    <row r="41" customFormat="false" ht="12.75" hidden="false" customHeight="false" outlineLevel="0" collapsed="false">
      <c r="A41" s="8"/>
      <c r="E41" s="10"/>
      <c r="F41" s="168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54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76" t="s">
        <v>2</v>
      </c>
      <c r="J2" s="277"/>
      <c r="K2" s="277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78"/>
      <c r="J3" s="278"/>
      <c r="K3" s="278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78"/>
      <c r="J4" s="278"/>
      <c r="K4" s="27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87" t="n">
        <v>324</v>
      </c>
      <c r="F6" s="11" t="n">
        <v>325.27</v>
      </c>
      <c r="G6" s="9"/>
      <c r="H6" s="12"/>
      <c r="I6" s="45" t="s">
        <v>256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70"/>
      <c r="D7" s="29"/>
      <c r="E7" s="10"/>
      <c r="F7" s="11"/>
      <c r="G7" s="9"/>
      <c r="H7" s="12"/>
      <c r="I7" s="21" t="s">
        <v>257</v>
      </c>
      <c r="J7" s="21"/>
      <c r="K7" s="21"/>
      <c r="L7" s="170" t="s">
        <v>8</v>
      </c>
      <c r="M7" s="9" t="s">
        <v>8</v>
      </c>
    </row>
    <row r="8" s="8" customFormat="true" ht="12" hidden="false" customHeight="false" outlineLevel="0" collapsed="false">
      <c r="A8" s="21" t="s">
        <v>258</v>
      </c>
      <c r="B8" s="21"/>
      <c r="C8" s="96" t="n">
        <v>0.1875</v>
      </c>
      <c r="D8" s="61" t="n">
        <f aca="false">F6*C8</f>
        <v>60.988125</v>
      </c>
      <c r="E8" s="160"/>
      <c r="F8" s="11"/>
      <c r="G8" s="9"/>
      <c r="H8" s="12"/>
      <c r="I8" s="21" t="s">
        <v>115</v>
      </c>
      <c r="J8" s="21"/>
      <c r="K8" s="21"/>
      <c r="L8" s="47" t="n">
        <v>0.125</v>
      </c>
      <c r="M8" s="61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79"/>
      <c r="D9" s="279"/>
      <c r="E9" s="10"/>
      <c r="F9" s="11"/>
      <c r="G9" s="9"/>
      <c r="H9" s="12"/>
      <c r="I9" s="45" t="s">
        <v>259</v>
      </c>
      <c r="J9" s="45"/>
      <c r="K9" s="45"/>
      <c r="L9" s="47" t="s">
        <v>8</v>
      </c>
      <c r="M9" s="61"/>
    </row>
    <row r="10" s="8" customFormat="true" ht="12" hidden="false" customHeight="false" outlineLevel="0" collapsed="false">
      <c r="A10" s="21" t="s">
        <v>260</v>
      </c>
      <c r="B10" s="21"/>
      <c r="C10" s="280" t="n">
        <v>0.1875</v>
      </c>
      <c r="D10" s="61" t="n">
        <f aca="false">C10*F6</f>
        <v>60.988125</v>
      </c>
      <c r="E10" s="10"/>
      <c r="F10" s="11"/>
      <c r="G10" s="9"/>
      <c r="H10" s="12"/>
      <c r="I10" s="21" t="s">
        <v>261</v>
      </c>
      <c r="J10" s="21"/>
      <c r="K10" s="21"/>
      <c r="L10" s="47" t="n">
        <v>0.25</v>
      </c>
      <c r="M10" s="61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96"/>
      <c r="D11" s="28"/>
      <c r="E11" s="10"/>
      <c r="F11" s="11"/>
      <c r="G11" s="9"/>
      <c r="H11" s="12"/>
      <c r="I11" s="45" t="s">
        <v>262</v>
      </c>
      <c r="J11" s="45"/>
      <c r="K11" s="45"/>
      <c r="L11" s="47"/>
      <c r="M11" s="61"/>
    </row>
    <row r="12" s="8" customFormat="true" ht="12" hidden="false" customHeight="false" outlineLevel="0" collapsed="false">
      <c r="A12" s="28"/>
      <c r="B12" s="28"/>
      <c r="C12" s="96"/>
      <c r="D12" s="28"/>
      <c r="E12" s="10"/>
      <c r="F12" s="172"/>
      <c r="G12" s="162"/>
      <c r="H12" s="12"/>
      <c r="I12" s="21" t="s">
        <v>117</v>
      </c>
      <c r="J12" s="21"/>
      <c r="K12" s="21"/>
      <c r="L12" s="47" t="n">
        <v>0.125</v>
      </c>
      <c r="M12" s="61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96"/>
      <c r="D13" s="28"/>
      <c r="E13" s="10"/>
      <c r="F13" s="11"/>
      <c r="G13" s="9"/>
      <c r="H13" s="12"/>
      <c r="I13" s="45" t="s">
        <v>263</v>
      </c>
      <c r="J13" s="45"/>
      <c r="K13" s="45"/>
      <c r="L13" s="47" t="s">
        <v>8</v>
      </c>
      <c r="M13" s="61"/>
    </row>
    <row r="14" s="8" customFormat="true" ht="12" hidden="false" customHeight="false" outlineLevel="0" collapsed="false">
      <c r="A14" s="28"/>
      <c r="B14" s="28"/>
      <c r="C14" s="96"/>
      <c r="D14" s="28"/>
      <c r="E14" s="10"/>
      <c r="F14" s="11"/>
      <c r="G14" s="9"/>
      <c r="H14" s="12"/>
      <c r="I14" s="48" t="s">
        <v>119</v>
      </c>
      <c r="J14" s="48"/>
      <c r="K14" s="48"/>
      <c r="L14" s="47" t="n">
        <v>0.125</v>
      </c>
      <c r="M14" s="61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8"/>
      <c r="J15" s="48"/>
      <c r="K15" s="48"/>
      <c r="L15" s="47"/>
      <c r="M15" s="61"/>
    </row>
    <row r="16" s="8" customFormat="true" ht="12.75" hidden="false" customHeight="false" outlineLevel="0" collapsed="false">
      <c r="A16" s="173"/>
      <c r="B16" s="173"/>
      <c r="C16" s="261"/>
      <c r="D16" s="173"/>
      <c r="E16" s="90"/>
      <c r="F16" s="63"/>
      <c r="G16" s="40"/>
      <c r="H16" s="41"/>
      <c r="I16" s="173"/>
      <c r="J16" s="173"/>
      <c r="K16" s="173"/>
      <c r="L16" s="238" t="n">
        <f aca="false">SUM(L6:L15)+C8+C10</f>
        <v>1</v>
      </c>
      <c r="M16" s="44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45"/>
      <c r="J17" s="45"/>
      <c r="K17" s="45"/>
      <c r="L17" s="47"/>
      <c r="M17" s="61"/>
    </row>
    <row r="18" s="8" customFormat="true" ht="12" hidden="false" customHeight="false" outlineLevel="0" collapsed="false">
      <c r="A18" s="22" t="s">
        <v>158</v>
      </c>
      <c r="B18" s="22"/>
      <c r="C18" s="22"/>
      <c r="D18" s="22"/>
      <c r="E18" s="87" t="n">
        <v>161</v>
      </c>
      <c r="F18" s="11" t="n">
        <v>162.82</v>
      </c>
      <c r="G18" s="9"/>
      <c r="H18" s="12"/>
      <c r="I18" s="45" t="s">
        <v>264</v>
      </c>
      <c r="J18" s="45"/>
      <c r="K18" s="45"/>
      <c r="L18" s="47"/>
      <c r="M18" s="61"/>
    </row>
    <row r="19" s="8" customFormat="true" ht="12" hidden="false" customHeight="false" outlineLevel="0" collapsed="false">
      <c r="A19" s="26" t="n">
        <v>308922400052</v>
      </c>
      <c r="B19" s="26"/>
      <c r="C19" s="170"/>
      <c r="D19" s="29"/>
      <c r="E19" s="10"/>
      <c r="F19" s="11"/>
      <c r="G19" s="9"/>
      <c r="H19" s="12"/>
      <c r="I19" s="21" t="s">
        <v>47</v>
      </c>
      <c r="J19" s="21"/>
      <c r="K19" s="21"/>
      <c r="L19" s="47" t="n">
        <v>0.5</v>
      </c>
      <c r="M19" s="61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96" t="s">
        <v>13</v>
      </c>
      <c r="D20" s="61"/>
      <c r="E20" s="10"/>
      <c r="F20" s="11"/>
      <c r="G20" s="9"/>
      <c r="H20" s="12"/>
      <c r="I20" s="45" t="s">
        <v>265</v>
      </c>
      <c r="J20" s="45"/>
      <c r="K20" s="45"/>
      <c r="L20" s="47"/>
      <c r="M20" s="61"/>
    </row>
    <row r="21" s="8" customFormat="true" ht="12" hidden="false" customHeight="false" outlineLevel="0" collapsed="false">
      <c r="A21" s="28" t="s">
        <v>32</v>
      </c>
      <c r="B21" s="28"/>
      <c r="C21" s="96"/>
      <c r="D21" s="61"/>
      <c r="E21" s="10"/>
      <c r="F21" s="11"/>
      <c r="G21" s="9"/>
      <c r="H21" s="12"/>
      <c r="I21" s="21" t="s">
        <v>127</v>
      </c>
      <c r="J21" s="45"/>
      <c r="K21" s="45"/>
      <c r="L21" s="47" t="n">
        <v>0.2913</v>
      </c>
      <c r="M21" s="61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96"/>
      <c r="D22" s="61"/>
      <c r="E22" s="10"/>
      <c r="F22" s="11"/>
      <c r="G22" s="9"/>
      <c r="H22" s="12"/>
      <c r="I22" s="45" t="s">
        <v>266</v>
      </c>
      <c r="J22" s="45"/>
      <c r="K22" s="45"/>
      <c r="L22" s="47"/>
      <c r="M22" s="61"/>
    </row>
    <row r="23" s="8" customFormat="true" ht="12" hidden="false" customHeight="false" outlineLevel="0" collapsed="false">
      <c r="A23" s="28"/>
      <c r="B23" s="28"/>
      <c r="C23" s="96"/>
      <c r="D23" s="61"/>
      <c r="E23" s="10"/>
      <c r="F23" s="11"/>
      <c r="G23" s="9"/>
      <c r="H23" s="12"/>
      <c r="I23" s="21" t="s">
        <v>129</v>
      </c>
      <c r="J23" s="45"/>
      <c r="K23" s="45"/>
      <c r="L23" s="47" t="n">
        <v>0.0631</v>
      </c>
      <c r="M23" s="61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96"/>
      <c r="D24" s="61"/>
      <c r="E24" s="10"/>
      <c r="F24" s="11"/>
      <c r="G24" s="9"/>
      <c r="H24" s="12"/>
      <c r="I24" s="45" t="s">
        <v>267</v>
      </c>
      <c r="J24" s="45"/>
      <c r="K24" s="45"/>
      <c r="L24" s="47"/>
      <c r="M24" s="61"/>
    </row>
    <row r="25" s="8" customFormat="true" ht="12" hidden="false" customHeight="false" outlineLevel="0" collapsed="false">
      <c r="A25" s="28"/>
      <c r="B25" s="28"/>
      <c r="C25" s="96"/>
      <c r="D25" s="61"/>
      <c r="E25" s="10"/>
      <c r="F25" s="11"/>
      <c r="G25" s="9"/>
      <c r="H25" s="12"/>
      <c r="I25" s="21" t="s">
        <v>131</v>
      </c>
      <c r="J25" s="45"/>
      <c r="K25" s="45"/>
      <c r="L25" s="47" t="n">
        <v>0.0627</v>
      </c>
      <c r="M25" s="61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96"/>
      <c r="D26" s="61"/>
      <c r="E26" s="10"/>
      <c r="F26" s="11"/>
      <c r="G26" s="9"/>
      <c r="H26" s="12"/>
      <c r="I26" s="45" t="s">
        <v>268</v>
      </c>
      <c r="J26" s="45"/>
      <c r="K26" s="45"/>
      <c r="L26" s="47"/>
      <c r="M26" s="61"/>
    </row>
    <row r="27" s="8" customFormat="true" ht="12" hidden="false" customHeight="false" outlineLevel="0" collapsed="false">
      <c r="A27" s="28"/>
      <c r="B27" s="28"/>
      <c r="C27" s="96"/>
      <c r="D27" s="61"/>
      <c r="E27" s="10"/>
      <c r="F27" s="11"/>
      <c r="G27" s="9"/>
      <c r="H27" s="12"/>
      <c r="I27" s="21" t="s">
        <v>133</v>
      </c>
      <c r="J27" s="45"/>
      <c r="K27" s="45"/>
      <c r="L27" s="47" t="n">
        <v>0.0784</v>
      </c>
      <c r="M27" s="61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96"/>
      <c r="D28" s="61"/>
      <c r="E28" s="10"/>
      <c r="F28" s="11"/>
      <c r="G28" s="9"/>
      <c r="H28" s="12"/>
      <c r="I28" s="45" t="s">
        <v>269</v>
      </c>
      <c r="J28" s="45"/>
      <c r="K28" s="45"/>
      <c r="L28" s="47"/>
      <c r="M28" s="61"/>
    </row>
    <row r="29" s="8" customFormat="true" ht="12" hidden="false" customHeight="false" outlineLevel="0" collapsed="false">
      <c r="A29" s="28"/>
      <c r="B29" s="28"/>
      <c r="C29" s="96"/>
      <c r="D29" s="61"/>
      <c r="E29" s="10"/>
      <c r="F29" s="11"/>
      <c r="G29" s="9"/>
      <c r="H29" s="12"/>
      <c r="I29" s="21" t="s">
        <v>135</v>
      </c>
      <c r="J29" s="21"/>
      <c r="K29" s="21"/>
      <c r="L29" s="281" t="n">
        <v>0.0044</v>
      </c>
      <c r="M29" s="282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96"/>
      <c r="D30" s="61"/>
      <c r="E30" s="10"/>
      <c r="F30" s="11"/>
      <c r="G30" s="9"/>
      <c r="H30" s="12"/>
      <c r="I30" s="21"/>
      <c r="J30" s="21"/>
      <c r="K30" s="21"/>
      <c r="L30" s="281"/>
      <c r="M30" s="282"/>
    </row>
    <row r="31" s="8" customFormat="true" ht="12.75" hidden="false" customHeight="false" outlineLevel="0" collapsed="false">
      <c r="A31" s="42"/>
      <c r="B31" s="42"/>
      <c r="C31" s="42"/>
      <c r="D31" s="42"/>
      <c r="E31" s="90"/>
      <c r="F31" s="63"/>
      <c r="G31" s="40"/>
      <c r="H31" s="41"/>
      <c r="I31" s="42"/>
      <c r="J31" s="42"/>
      <c r="K31" s="42"/>
      <c r="L31" s="238" t="n">
        <f aca="false">SUM(L18:L30)</f>
        <v>0.9999</v>
      </c>
      <c r="M31" s="44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47"/>
      <c r="M32" s="283"/>
    </row>
    <row r="33" s="8" customFormat="true" ht="12" hidden="false" customHeight="false" outlineLevel="0" collapsed="false">
      <c r="A33" s="284" t="s">
        <v>44</v>
      </c>
      <c r="B33" s="284"/>
      <c r="C33" s="285" t="s">
        <v>8</v>
      </c>
      <c r="D33" s="284" t="s">
        <v>8</v>
      </c>
      <c r="E33" s="87" t="n">
        <v>161</v>
      </c>
      <c r="F33" s="11" t="n">
        <v>162.73</v>
      </c>
      <c r="G33" s="9"/>
      <c r="H33" s="12"/>
      <c r="I33" s="45" t="s">
        <v>270</v>
      </c>
      <c r="J33" s="45"/>
      <c r="K33" s="45"/>
      <c r="L33" s="47"/>
      <c r="M33" s="61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0</v>
      </c>
      <c r="J34" s="21"/>
      <c r="K34" s="21"/>
      <c r="L34" s="47" t="n">
        <f aca="false">0.1560328%+0.2365%</f>
        <v>0.003925328</v>
      </c>
      <c r="M34" s="61" t="n">
        <f aca="false">$F$33*L34</f>
        <v>0.63876862544</v>
      </c>
    </row>
    <row r="35" s="8" customFormat="true" ht="12" hidden="false" customHeight="false" outlineLevel="0" collapsed="false">
      <c r="A35" s="29" t="s">
        <v>271</v>
      </c>
      <c r="B35" s="29"/>
      <c r="C35" s="170" t="n">
        <v>0.32165</v>
      </c>
      <c r="D35" s="61" t="n">
        <f aca="false">F33*C35</f>
        <v>52.3421045</v>
      </c>
      <c r="E35" s="286"/>
      <c r="F35" s="11"/>
      <c r="G35" s="9"/>
      <c r="H35" s="12"/>
      <c r="I35" s="45" t="s">
        <v>272</v>
      </c>
      <c r="J35" s="45"/>
      <c r="K35" s="45"/>
      <c r="L35" s="47"/>
      <c r="M35" s="61"/>
    </row>
    <row r="36" s="8" customFormat="true" ht="12" hidden="false" customHeight="false" outlineLevel="0" collapsed="false">
      <c r="A36" s="29"/>
      <c r="B36" s="29"/>
      <c r="C36" s="170"/>
      <c r="D36" s="61"/>
      <c r="E36" s="286"/>
      <c r="F36" s="11"/>
      <c r="G36" s="9"/>
      <c r="H36" s="12"/>
      <c r="I36" s="21" t="s">
        <v>52</v>
      </c>
      <c r="J36" s="21"/>
      <c r="K36" s="21"/>
      <c r="L36" s="47" t="n">
        <f aca="false">0.11759136%+0.2365%</f>
        <v>0.0035409136</v>
      </c>
      <c r="M36" s="61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70"/>
      <c r="D37" s="61"/>
      <c r="E37" s="286"/>
      <c r="F37" s="11"/>
      <c r="G37" s="9"/>
      <c r="H37" s="12"/>
      <c r="I37" s="45" t="s">
        <v>273</v>
      </c>
      <c r="J37" s="45"/>
      <c r="K37" s="45"/>
      <c r="L37" s="47"/>
      <c r="M37" s="61"/>
    </row>
    <row r="38" s="8" customFormat="true" ht="12" hidden="false" customHeight="false" outlineLevel="0" collapsed="false">
      <c r="A38" s="29"/>
      <c r="B38" s="29"/>
      <c r="C38" s="170"/>
      <c r="D38" s="61"/>
      <c r="E38" s="286"/>
      <c r="F38" s="11"/>
      <c r="G38" s="9"/>
      <c r="H38" s="12"/>
      <c r="I38" s="21" t="s">
        <v>54</v>
      </c>
      <c r="J38" s="21"/>
      <c r="K38" s="21"/>
      <c r="L38" s="47" t="n">
        <f aca="false">0.00474301%+0.0275%</f>
        <v>0.0003224301</v>
      </c>
      <c r="M38" s="61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70"/>
      <c r="D39" s="61"/>
      <c r="E39" s="286"/>
      <c r="F39" s="11"/>
      <c r="G39" s="9"/>
      <c r="H39" s="12"/>
      <c r="I39" s="45" t="s">
        <v>274</v>
      </c>
      <c r="J39" s="45"/>
      <c r="K39" s="45"/>
      <c r="L39" s="47"/>
      <c r="M39" s="61"/>
    </row>
    <row r="40" s="8" customFormat="true" ht="12" hidden="false" customHeight="false" outlineLevel="0" collapsed="false">
      <c r="A40" s="29"/>
      <c r="B40" s="29"/>
      <c r="C40" s="170"/>
      <c r="D40" s="61"/>
      <c r="E40" s="286"/>
      <c r="F40" s="11"/>
      <c r="G40" s="9"/>
      <c r="H40" s="12"/>
      <c r="I40" s="21" t="s">
        <v>56</v>
      </c>
      <c r="J40" s="21"/>
      <c r="K40" s="21"/>
      <c r="L40" s="47" t="n">
        <f aca="false">0.00721718%+0.0275%</f>
        <v>0.0003471718</v>
      </c>
      <c r="M40" s="61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70"/>
      <c r="D41" s="61"/>
      <c r="E41" s="286"/>
      <c r="F41" s="11"/>
      <c r="G41" s="9"/>
      <c r="H41" s="12"/>
      <c r="I41" s="45" t="s">
        <v>275</v>
      </c>
      <c r="J41" s="45"/>
      <c r="K41" s="45"/>
      <c r="L41" s="47"/>
      <c r="M41" s="61"/>
    </row>
    <row r="42" s="8" customFormat="true" ht="12" hidden="false" customHeight="false" outlineLevel="0" collapsed="false">
      <c r="A42" s="29"/>
      <c r="B42" s="29"/>
      <c r="C42" s="170"/>
      <c r="D42" s="61"/>
      <c r="E42" s="286"/>
      <c r="F42" s="11"/>
      <c r="G42" s="9"/>
      <c r="H42" s="12"/>
      <c r="I42" s="21" t="s">
        <v>58</v>
      </c>
      <c r="J42" s="21"/>
      <c r="K42" s="21"/>
      <c r="L42" s="47" t="n">
        <f aca="false">0.00196219%+0.0055%</f>
        <v>7.46219E-005</v>
      </c>
      <c r="M42" s="61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70"/>
      <c r="D43" s="61"/>
      <c r="E43" s="286"/>
      <c r="F43" s="11"/>
      <c r="G43" s="9"/>
      <c r="H43" s="12"/>
      <c r="I43" s="45" t="s">
        <v>276</v>
      </c>
      <c r="J43" s="45"/>
      <c r="K43" s="45"/>
      <c r="L43" s="47"/>
      <c r="M43" s="61"/>
    </row>
    <row r="44" s="8" customFormat="true" ht="12" hidden="false" customHeight="false" outlineLevel="0" collapsed="false">
      <c r="A44" s="29"/>
      <c r="B44" s="29"/>
      <c r="C44" s="170"/>
      <c r="D44" s="61"/>
      <c r="E44" s="286"/>
      <c r="F44" s="11"/>
      <c r="G44" s="9"/>
      <c r="H44" s="12"/>
      <c r="I44" s="21" t="s">
        <v>60</v>
      </c>
      <c r="J44" s="21"/>
      <c r="K44" s="21"/>
      <c r="L44" s="47" t="n">
        <v>0.000165</v>
      </c>
      <c r="M44" s="61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70"/>
      <c r="D45" s="61"/>
      <c r="E45" s="286"/>
      <c r="F45" s="11"/>
      <c r="G45" s="9"/>
      <c r="H45" s="12"/>
      <c r="I45" s="45" t="s">
        <v>277</v>
      </c>
      <c r="J45" s="45"/>
      <c r="K45" s="45"/>
      <c r="L45" s="47"/>
      <c r="M45" s="61"/>
    </row>
    <row r="46" s="8" customFormat="true" ht="12" hidden="false" customHeight="false" outlineLevel="0" collapsed="false">
      <c r="A46" s="29"/>
      <c r="B46" s="29"/>
      <c r="C46" s="170"/>
      <c r="D46" s="61"/>
      <c r="E46" s="286"/>
      <c r="F46" s="11"/>
      <c r="G46" s="9"/>
      <c r="H46" s="12"/>
      <c r="I46" s="21" t="s">
        <v>62</v>
      </c>
      <c r="J46" s="45"/>
      <c r="K46" s="45"/>
      <c r="L46" s="47" t="n">
        <v>0.00103734435</v>
      </c>
      <c r="M46" s="61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70"/>
      <c r="D47" s="61"/>
      <c r="E47" s="286"/>
      <c r="F47" s="11"/>
      <c r="G47" s="9"/>
      <c r="H47" s="12"/>
      <c r="I47" s="45" t="s">
        <v>278</v>
      </c>
      <c r="J47" s="45"/>
      <c r="K47" s="45"/>
      <c r="L47" s="47"/>
      <c r="M47" s="61"/>
    </row>
    <row r="48" s="8" customFormat="true" ht="12" hidden="false" customHeight="false" outlineLevel="0" collapsed="false">
      <c r="A48" s="29"/>
      <c r="B48" s="29"/>
      <c r="C48" s="170"/>
      <c r="D48" s="61"/>
      <c r="E48" s="286"/>
      <c r="F48" s="11"/>
      <c r="G48" s="9"/>
      <c r="H48" s="12"/>
      <c r="I48" s="21" t="s">
        <v>64</v>
      </c>
      <c r="J48" s="45"/>
      <c r="K48" s="45"/>
      <c r="L48" s="47" t="n">
        <v>0.00103734435</v>
      </c>
      <c r="M48" s="61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70"/>
      <c r="D49" s="61"/>
      <c r="E49" s="286"/>
      <c r="F49" s="11"/>
      <c r="G49" s="9"/>
      <c r="H49" s="12"/>
      <c r="I49" s="45" t="s">
        <v>279</v>
      </c>
      <c r="J49" s="45"/>
      <c r="K49" s="45"/>
      <c r="L49" s="47"/>
      <c r="M49" s="61"/>
    </row>
    <row r="50" s="8" customFormat="true" ht="12" hidden="false" customHeight="false" outlineLevel="0" collapsed="false">
      <c r="A50" s="34"/>
      <c r="B50" s="34"/>
      <c r="C50" s="287"/>
      <c r="D50" s="252"/>
      <c r="E50" s="34"/>
      <c r="F50" s="35"/>
      <c r="G50" s="35"/>
      <c r="H50" s="12"/>
      <c r="I50" s="21" t="s">
        <v>76</v>
      </c>
      <c r="J50" s="45"/>
      <c r="K50" s="45"/>
      <c r="L50" s="47" t="n">
        <v>0.01041666666</v>
      </c>
      <c r="M50" s="61" t="n">
        <f aca="false">$F$33*L50</f>
        <v>1.6951041655818</v>
      </c>
    </row>
    <row r="51" s="8" customFormat="true" ht="12" hidden="false" customHeight="false" outlineLevel="0" collapsed="false">
      <c r="A51" s="34"/>
      <c r="B51" s="34"/>
      <c r="C51" s="287"/>
      <c r="D51" s="252"/>
      <c r="E51" s="34"/>
      <c r="F51" s="35"/>
      <c r="G51" s="35"/>
      <c r="H51" s="12"/>
      <c r="I51" s="45" t="s">
        <v>280</v>
      </c>
      <c r="J51" s="45"/>
      <c r="K51" s="45"/>
      <c r="L51" s="47"/>
      <c r="M51" s="61"/>
    </row>
    <row r="52" s="8" customFormat="true" ht="12" hidden="false" customHeight="false" outlineLevel="0" collapsed="false">
      <c r="A52" s="29"/>
      <c r="B52" s="29"/>
      <c r="C52" s="170"/>
      <c r="D52" s="61"/>
      <c r="E52" s="286"/>
      <c r="F52" s="11"/>
      <c r="G52" s="9"/>
      <c r="H52" s="12"/>
      <c r="I52" s="21" t="s">
        <v>80</v>
      </c>
      <c r="J52" s="45"/>
      <c r="K52" s="45"/>
      <c r="L52" s="47" t="n">
        <v>0.01041666666</v>
      </c>
      <c r="M52" s="61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70"/>
      <c r="D53" s="61"/>
      <c r="E53" s="286"/>
      <c r="F53" s="11"/>
      <c r="G53" s="9"/>
      <c r="H53" s="12"/>
      <c r="I53" s="45" t="s">
        <v>281</v>
      </c>
      <c r="J53" s="45"/>
      <c r="K53" s="45"/>
      <c r="L53" s="47"/>
      <c r="M53" s="61"/>
    </row>
    <row r="54" s="8" customFormat="true" ht="12" hidden="false" customHeight="false" outlineLevel="0" collapsed="false">
      <c r="A54" s="29"/>
      <c r="B54" s="29"/>
      <c r="C54" s="170"/>
      <c r="D54" s="61"/>
      <c r="E54" s="286"/>
      <c r="F54" s="11"/>
      <c r="G54" s="9"/>
      <c r="H54" s="12"/>
      <c r="I54" s="21" t="s">
        <v>82</v>
      </c>
      <c r="J54" s="45"/>
      <c r="K54" s="45"/>
      <c r="L54" s="47" t="n">
        <v>0.01041666666</v>
      </c>
      <c r="M54" s="61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70"/>
      <c r="D55" s="61"/>
      <c r="E55" s="286"/>
      <c r="F55" s="11"/>
      <c r="G55" s="9"/>
      <c r="H55" s="12"/>
      <c r="I55" s="45" t="s">
        <v>282</v>
      </c>
      <c r="J55" s="45"/>
      <c r="K55" s="45"/>
      <c r="L55" s="47"/>
      <c r="M55" s="61"/>
    </row>
    <row r="56" s="8" customFormat="true" ht="12" hidden="false" customHeight="false" outlineLevel="0" collapsed="false">
      <c r="A56" s="29"/>
      <c r="B56" s="29"/>
      <c r="C56" s="170"/>
      <c r="D56" s="61"/>
      <c r="E56" s="286"/>
      <c r="F56" s="11"/>
      <c r="G56" s="9"/>
      <c r="H56" s="12"/>
      <c r="I56" s="21" t="s">
        <v>84</v>
      </c>
      <c r="J56" s="45"/>
      <c r="K56" s="45"/>
      <c r="L56" s="47" t="n">
        <v>0.01041666666</v>
      </c>
      <c r="M56" s="61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70"/>
      <c r="D57" s="61"/>
      <c r="E57" s="286"/>
      <c r="F57" s="11"/>
      <c r="G57" s="9"/>
      <c r="H57" s="12"/>
      <c r="I57" s="45" t="s">
        <v>283</v>
      </c>
      <c r="J57" s="45"/>
      <c r="K57" s="45"/>
      <c r="L57" s="47"/>
      <c r="M57" s="61"/>
    </row>
    <row r="58" s="8" customFormat="true" ht="12" hidden="false" customHeight="false" outlineLevel="0" collapsed="false">
      <c r="A58" s="29"/>
      <c r="B58" s="29"/>
      <c r="C58" s="170"/>
      <c r="D58" s="61"/>
      <c r="E58" s="286"/>
      <c r="F58" s="11"/>
      <c r="G58" s="9"/>
      <c r="H58" s="12"/>
      <c r="I58" s="29" t="s">
        <v>271</v>
      </c>
      <c r="J58" s="45"/>
      <c r="K58" s="45"/>
      <c r="L58" s="47" t="n">
        <v>0.01041666666</v>
      </c>
      <c r="M58" s="61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70"/>
      <c r="D59" s="61"/>
      <c r="E59" s="286"/>
      <c r="F59" s="11"/>
      <c r="G59" s="9"/>
      <c r="H59" s="12"/>
      <c r="I59" s="45" t="s">
        <v>284</v>
      </c>
      <c r="J59" s="45"/>
      <c r="K59" s="45"/>
      <c r="L59" s="47"/>
      <c r="M59" s="61"/>
    </row>
    <row r="60" s="8" customFormat="true" ht="12" hidden="false" customHeight="false" outlineLevel="0" collapsed="false">
      <c r="A60" s="28" t="s">
        <v>8</v>
      </c>
      <c r="B60" s="28"/>
      <c r="C60" s="96"/>
      <c r="D60" s="28"/>
      <c r="E60" s="10"/>
      <c r="F60" s="11"/>
      <c r="G60" s="9"/>
      <c r="H60" s="12"/>
      <c r="I60" s="21" t="s">
        <v>66</v>
      </c>
      <c r="J60" s="21"/>
      <c r="K60" s="21"/>
      <c r="L60" s="47" t="n">
        <v>0.03125</v>
      </c>
      <c r="M60" s="61" t="n">
        <f aca="false">$F$33*L60</f>
        <v>5.0853125</v>
      </c>
    </row>
    <row r="61" s="8" customFormat="true" ht="12" hidden="false" customHeight="false" outlineLevel="0" collapsed="false">
      <c r="A61" s="28" t="s">
        <v>8</v>
      </c>
      <c r="B61" s="28"/>
      <c r="C61" s="96"/>
      <c r="D61" s="28"/>
      <c r="E61" s="10"/>
      <c r="F61" s="11"/>
      <c r="G61" s="9"/>
      <c r="H61" s="12"/>
      <c r="I61" s="45" t="s">
        <v>285</v>
      </c>
      <c r="J61" s="45"/>
      <c r="K61" s="45"/>
      <c r="L61" s="47"/>
      <c r="M61" s="61"/>
    </row>
    <row r="62" s="8" customFormat="true" ht="12" hidden="false" customHeight="false" outlineLevel="0" collapsed="false">
      <c r="A62" s="28"/>
      <c r="B62" s="28"/>
      <c r="C62" s="96"/>
      <c r="D62" s="28"/>
      <c r="E62" s="10"/>
      <c r="F62" s="11"/>
      <c r="G62" s="9"/>
      <c r="H62" s="12"/>
      <c r="I62" s="21" t="s">
        <v>72</v>
      </c>
      <c r="J62" s="21"/>
      <c r="K62" s="21"/>
      <c r="L62" s="47" t="n">
        <v>0.03125</v>
      </c>
      <c r="M62" s="61" t="n">
        <v>5.085</v>
      </c>
    </row>
    <row r="63" s="8" customFormat="true" ht="12" hidden="false" customHeight="false" outlineLevel="0" collapsed="false">
      <c r="A63" s="28"/>
      <c r="B63" s="28"/>
      <c r="C63" s="96"/>
      <c r="D63" s="28"/>
      <c r="E63" s="10"/>
      <c r="F63" s="11"/>
      <c r="G63" s="9"/>
      <c r="H63" s="12"/>
      <c r="I63" s="21" t="s">
        <v>286</v>
      </c>
      <c r="J63" s="21"/>
      <c r="K63" s="21"/>
      <c r="L63" s="47"/>
      <c r="M63" s="61"/>
    </row>
    <row r="64" s="8" customFormat="true" ht="12" hidden="false" customHeight="false" outlineLevel="0" collapsed="false">
      <c r="A64" s="28"/>
      <c r="B64" s="28"/>
      <c r="C64" s="96"/>
      <c r="D64" s="28"/>
      <c r="E64" s="10"/>
      <c r="F64" s="11"/>
      <c r="G64" s="9"/>
      <c r="H64" s="12"/>
      <c r="I64" s="21" t="s">
        <v>74</v>
      </c>
      <c r="J64" s="21"/>
      <c r="K64" s="21"/>
      <c r="L64" s="47" t="n">
        <v>0.03125</v>
      </c>
      <c r="M64" s="61" t="n">
        <v>5.085</v>
      </c>
    </row>
    <row r="65" s="8" customFormat="true" ht="12" hidden="false" customHeight="false" outlineLevel="0" collapsed="false">
      <c r="A65" s="28" t="s">
        <v>8</v>
      </c>
      <c r="B65" s="28"/>
      <c r="C65" s="96"/>
      <c r="D65" s="28"/>
      <c r="E65" s="10"/>
      <c r="F65" s="11"/>
      <c r="G65" s="162"/>
      <c r="H65" s="12"/>
      <c r="I65" s="45" t="s">
        <v>287</v>
      </c>
      <c r="J65" s="45"/>
      <c r="K65" s="45"/>
      <c r="L65" s="47"/>
      <c r="M65" s="61"/>
    </row>
    <row r="66" s="8" customFormat="true" ht="12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1" t="s">
        <v>70</v>
      </c>
      <c r="J66" s="21"/>
      <c r="K66" s="21"/>
      <c r="L66" s="47" t="n">
        <v>0.03125</v>
      </c>
      <c r="M66" s="61" t="n">
        <f aca="false">$F$33*L66</f>
        <v>5.0853125</v>
      </c>
    </row>
    <row r="67" s="8" customFormat="true" ht="14.25" hidden="false" customHeight="true" outlineLevel="0" collapsed="false">
      <c r="A67" s="29"/>
      <c r="B67" s="29"/>
      <c r="C67" s="170"/>
      <c r="D67" s="29"/>
      <c r="E67" s="10"/>
      <c r="F67" s="11"/>
      <c r="G67" s="9"/>
      <c r="H67" s="12"/>
      <c r="I67" s="95" t="s">
        <v>288</v>
      </c>
      <c r="J67" s="95"/>
      <c r="K67" s="95"/>
      <c r="L67" s="47"/>
      <c r="M67" s="61"/>
    </row>
    <row r="68" s="8" customFormat="true" ht="12" hidden="false" customHeight="false" outlineLevel="0" collapsed="false">
      <c r="A68" s="49"/>
      <c r="B68" s="49"/>
      <c r="C68" s="96"/>
      <c r="D68" s="28"/>
      <c r="E68" s="10"/>
      <c r="F68" s="11"/>
      <c r="G68" s="9"/>
      <c r="H68" s="12"/>
      <c r="I68" s="21" t="s">
        <v>289</v>
      </c>
      <c r="J68" s="21"/>
      <c r="K68" s="21"/>
      <c r="L68" s="47" t="n">
        <v>0.03</v>
      </c>
      <c r="M68" s="61" t="n">
        <f aca="false">$F$33*L68</f>
        <v>4.8819</v>
      </c>
    </row>
    <row r="69" s="8" customFormat="true" ht="12" hidden="false" customHeight="false" outlineLevel="0" collapsed="false">
      <c r="A69" s="81"/>
      <c r="B69" s="81"/>
      <c r="C69" s="251"/>
      <c r="D69" s="81"/>
      <c r="E69" s="35"/>
      <c r="F69" s="35"/>
      <c r="G69" s="9"/>
      <c r="H69" s="12"/>
      <c r="I69" s="45" t="s">
        <v>290</v>
      </c>
      <c r="J69" s="21"/>
      <c r="K69" s="21"/>
      <c r="L69" s="47"/>
      <c r="M69" s="61"/>
    </row>
    <row r="70" s="8" customFormat="true" ht="12" hidden="false" customHeight="false" outlineLevel="0" collapsed="false">
      <c r="A70" s="81"/>
      <c r="B70" s="28"/>
      <c r="C70" s="251"/>
      <c r="D70" s="81"/>
      <c r="E70" s="35"/>
      <c r="F70" s="35"/>
      <c r="G70" s="9"/>
      <c r="H70" s="12"/>
      <c r="I70" s="21" t="s">
        <v>291</v>
      </c>
      <c r="J70" s="45"/>
      <c r="K70" s="45"/>
      <c r="L70" s="47"/>
      <c r="M70" s="61"/>
    </row>
    <row r="71" s="8" customFormat="true" ht="12" hidden="false" customHeight="false" outlineLevel="0" collapsed="false">
      <c r="A71" s="28"/>
      <c r="B71" s="28"/>
      <c r="C71" s="96"/>
      <c r="D71" s="28"/>
      <c r="E71" s="10"/>
      <c r="F71" s="11"/>
      <c r="G71" s="9"/>
      <c r="H71" s="12"/>
      <c r="I71" s="21" t="s">
        <v>292</v>
      </c>
      <c r="J71" s="45"/>
      <c r="K71" s="45"/>
      <c r="L71" s="47"/>
      <c r="M71" s="61"/>
    </row>
    <row r="72" s="8" customFormat="true" ht="12" hidden="false" customHeight="false" outlineLevel="0" collapsed="false">
      <c r="A72" s="28"/>
      <c r="B72" s="28"/>
      <c r="C72" s="96"/>
      <c r="D72" s="28"/>
      <c r="E72" s="10"/>
      <c r="F72" s="11"/>
      <c r="G72" s="9"/>
      <c r="H72" s="12"/>
      <c r="I72" s="21" t="s">
        <v>293</v>
      </c>
      <c r="J72" s="45"/>
      <c r="K72" s="45"/>
      <c r="L72" s="47" t="n">
        <v>0.19</v>
      </c>
      <c r="M72" s="61" t="n">
        <f aca="false">$F$33*L72</f>
        <v>30.9187</v>
      </c>
    </row>
    <row r="73" s="8" customFormat="true" ht="12" hidden="false" customHeight="false" outlineLevel="0" collapsed="false">
      <c r="A73" s="28"/>
      <c r="B73" s="28"/>
      <c r="C73" s="96"/>
      <c r="D73" s="28"/>
      <c r="E73" s="10"/>
      <c r="F73" s="11"/>
      <c r="G73" s="9"/>
      <c r="H73" s="12"/>
      <c r="I73" s="24" t="s">
        <v>294</v>
      </c>
      <c r="J73" s="29"/>
      <c r="K73" s="29"/>
      <c r="L73" s="47"/>
      <c r="M73" s="61"/>
      <c r="P73" s="13"/>
    </row>
    <row r="74" s="8" customFormat="true" ht="12" hidden="false" customHeight="false" outlineLevel="0" collapsed="false">
      <c r="A74" s="28"/>
      <c r="B74" s="28"/>
      <c r="C74" s="96"/>
      <c r="D74" s="28"/>
      <c r="E74" s="10"/>
      <c r="F74" s="11"/>
      <c r="G74" s="9"/>
      <c r="H74" s="12"/>
      <c r="I74" s="29" t="s">
        <v>88</v>
      </c>
      <c r="J74" s="29"/>
      <c r="K74" s="29"/>
      <c r="L74" s="47" t="n">
        <v>0.166666</v>
      </c>
      <c r="M74" s="61" t="n">
        <f aca="false">$F$33*L74</f>
        <v>27.12155818</v>
      </c>
    </row>
    <row r="75" s="8" customFormat="true" ht="12" hidden="false" customHeight="false" outlineLevel="0" collapsed="false">
      <c r="A75" s="28"/>
      <c r="B75" s="28"/>
      <c r="C75" s="96"/>
      <c r="D75" s="28"/>
      <c r="E75" s="10"/>
      <c r="F75" s="11"/>
      <c r="G75" s="9"/>
      <c r="H75" s="12"/>
      <c r="I75" s="29" t="s">
        <v>89</v>
      </c>
      <c r="J75" s="29"/>
      <c r="K75" s="29"/>
      <c r="L75" s="47"/>
      <c r="M75" s="61"/>
    </row>
    <row r="76" s="8" customFormat="true" ht="12" hidden="false" customHeight="false" outlineLevel="0" collapsed="false">
      <c r="A76" s="28"/>
      <c r="B76" s="28"/>
      <c r="C76" s="96"/>
      <c r="D76" s="28"/>
      <c r="E76" s="10"/>
      <c r="F76" s="11"/>
      <c r="G76" s="9"/>
      <c r="H76" s="12"/>
      <c r="I76" s="24" t="s">
        <v>295</v>
      </c>
      <c r="J76" s="29"/>
      <c r="K76" s="29"/>
      <c r="L76" s="47"/>
      <c r="M76" s="61"/>
    </row>
    <row r="77" s="8" customFormat="true" ht="12" hidden="false" customHeight="false" outlineLevel="0" collapsed="false">
      <c r="A77" s="28"/>
      <c r="B77" s="28"/>
      <c r="C77" s="96"/>
      <c r="D77" s="28"/>
      <c r="E77" s="10"/>
      <c r="F77" s="11"/>
      <c r="G77" s="9"/>
      <c r="H77" s="12"/>
      <c r="I77" s="29" t="s">
        <v>91</v>
      </c>
      <c r="J77" s="29"/>
      <c r="K77" s="29"/>
      <c r="L77" s="47" t="n">
        <v>0.041</v>
      </c>
      <c r="M77" s="61" t="n">
        <f aca="false">$F$33*L77</f>
        <v>6.67193</v>
      </c>
    </row>
    <row r="78" s="8" customFormat="true" ht="12" hidden="false" customHeight="false" outlineLevel="0" collapsed="false">
      <c r="A78" s="28"/>
      <c r="B78" s="28"/>
      <c r="C78" s="96"/>
      <c r="D78" s="28"/>
      <c r="E78" s="10"/>
      <c r="F78" s="11"/>
      <c r="G78" s="9"/>
      <c r="H78" s="12"/>
      <c r="I78" s="24" t="s">
        <v>296</v>
      </c>
      <c r="J78" s="29"/>
      <c r="K78" s="29"/>
      <c r="L78" s="47"/>
      <c r="M78" s="61"/>
    </row>
    <row r="79" s="8" customFormat="true" ht="12" hidden="false" customHeight="false" outlineLevel="0" collapsed="false">
      <c r="A79" s="28"/>
      <c r="B79" s="28"/>
      <c r="C79" s="96"/>
      <c r="D79" s="28"/>
      <c r="E79" s="10"/>
      <c r="F79" s="11"/>
      <c r="G79" s="9"/>
      <c r="H79" s="12"/>
      <c r="I79" s="29" t="s">
        <v>93</v>
      </c>
      <c r="J79" s="29"/>
      <c r="K79" s="29"/>
      <c r="L79" s="47" t="n">
        <v>0.0034</v>
      </c>
      <c r="M79" s="61" t="n">
        <f aca="false">$F$33*L79</f>
        <v>0.553282</v>
      </c>
    </row>
    <row r="80" s="8" customFormat="true" ht="12" hidden="false" customHeight="false" outlineLevel="0" collapsed="false">
      <c r="A80" s="28"/>
      <c r="B80" s="28"/>
      <c r="C80" s="96"/>
      <c r="D80" s="28"/>
      <c r="E80" s="10"/>
      <c r="F80" s="11"/>
      <c r="G80" s="9"/>
      <c r="H80" s="12"/>
      <c r="I80" s="24" t="s">
        <v>297</v>
      </c>
      <c r="J80" s="29"/>
      <c r="K80" s="29"/>
      <c r="L80" s="47"/>
      <c r="M80" s="61"/>
    </row>
    <row r="81" s="8" customFormat="true" ht="12" hidden="false" customHeight="false" outlineLevel="0" collapsed="false">
      <c r="A81" s="28"/>
      <c r="B81" s="29"/>
      <c r="C81" s="96"/>
      <c r="D81" s="28"/>
      <c r="E81" s="10"/>
      <c r="F81" s="11"/>
      <c r="G81" s="9"/>
      <c r="H81" s="12"/>
      <c r="I81" s="29" t="s">
        <v>95</v>
      </c>
      <c r="J81" s="29"/>
      <c r="K81" s="29"/>
      <c r="L81" s="47" t="n">
        <v>0.0306</v>
      </c>
      <c r="M81" s="61" t="n">
        <f aca="false">$F$33*L81</f>
        <v>4.979538</v>
      </c>
    </row>
    <row r="82" s="8" customFormat="true" ht="12" hidden="false" customHeight="false" outlineLevel="0" collapsed="false">
      <c r="A82" s="29"/>
      <c r="B82" s="29"/>
      <c r="C82" s="170"/>
      <c r="D82" s="29"/>
      <c r="E82" s="10"/>
      <c r="F82" s="11"/>
      <c r="G82" s="9"/>
      <c r="H82" s="12"/>
      <c r="I82" s="45" t="s">
        <v>298</v>
      </c>
      <c r="J82" s="29"/>
      <c r="K82" s="29"/>
      <c r="L82" s="47"/>
      <c r="M82" s="61"/>
    </row>
    <row r="83" s="8" customFormat="true" ht="12.75" hidden="false" customHeight="false" outlineLevel="0" collapsed="false">
      <c r="A83" s="29"/>
      <c r="B83" s="0"/>
      <c r="C83" s="170"/>
      <c r="D83" s="29"/>
      <c r="E83" s="10"/>
      <c r="F83" s="11"/>
      <c r="G83" s="9"/>
      <c r="H83" s="12"/>
      <c r="I83" s="21" t="s">
        <v>98</v>
      </c>
      <c r="J83" s="21"/>
      <c r="K83" s="21"/>
      <c r="L83" s="47" t="n">
        <v>0.004149377593361</v>
      </c>
      <c r="M83" s="61" t="n">
        <f aca="false">$F$33*L83</f>
        <v>0.675228215767635</v>
      </c>
    </row>
    <row r="84" customFormat="false" ht="12.75" hidden="false" customHeight="false" outlineLevel="0" collapsed="false">
      <c r="A84" s="8"/>
      <c r="H84" s="7"/>
      <c r="I84" s="45" t="s">
        <v>299</v>
      </c>
      <c r="J84" s="45"/>
      <c r="K84" s="45"/>
      <c r="L84" s="47" t="s">
        <v>8</v>
      </c>
      <c r="M84" s="61"/>
    </row>
    <row r="85" customFormat="false" ht="12.75" hidden="false" customHeight="false" outlineLevel="0" collapsed="false">
      <c r="A85" s="8"/>
      <c r="H85" s="7"/>
      <c r="I85" s="21" t="s">
        <v>100</v>
      </c>
      <c r="J85" s="21"/>
      <c r="K85" s="21"/>
      <c r="L85" s="47" t="n">
        <v>0.004149377593361</v>
      </c>
      <c r="M85" s="61" t="n">
        <f aca="false">$F$33*L85</f>
        <v>0.675228215767635</v>
      </c>
    </row>
    <row r="86" customFormat="false" ht="12.75" hidden="false" customHeight="false" outlineLevel="0" collapsed="false">
      <c r="A86" s="8"/>
      <c r="D86" s="8"/>
      <c r="H86" s="7"/>
      <c r="I86" s="45" t="s">
        <v>300</v>
      </c>
      <c r="J86" s="45"/>
      <c r="K86" s="45"/>
      <c r="L86" s="47"/>
      <c r="M86" s="61"/>
    </row>
    <row r="87" customFormat="false" ht="12.75" hidden="false" customHeight="false" outlineLevel="0" collapsed="false">
      <c r="A87" s="54"/>
      <c r="H87" s="7"/>
      <c r="I87" s="21" t="s">
        <v>102</v>
      </c>
      <c r="J87" s="45"/>
      <c r="K87" s="45"/>
      <c r="L87" s="47" t="n">
        <v>0.004149377593361</v>
      </c>
      <c r="M87" s="61" t="n">
        <f aca="false">$F$33*L87</f>
        <v>0.675228215767635</v>
      </c>
    </row>
    <row r="88" customFormat="false" ht="12.75" hidden="false" customHeight="false" outlineLevel="0" collapsed="false">
      <c r="H88" s="7"/>
      <c r="I88" s="95" t="s">
        <v>301</v>
      </c>
      <c r="J88" s="95"/>
      <c r="K88" s="95"/>
      <c r="L88" s="47"/>
      <c r="M88" s="61"/>
    </row>
    <row r="89" customFormat="false" ht="12.75" hidden="false" customHeight="false" outlineLevel="0" collapsed="false">
      <c r="H89" s="7"/>
      <c r="I89" s="48" t="s">
        <v>104</v>
      </c>
      <c r="J89" s="95"/>
      <c r="K89" s="95"/>
      <c r="L89" s="47" t="n">
        <v>0.0021978021978022</v>
      </c>
      <c r="M89" s="61" t="n">
        <f aca="false">$F$33*L89</f>
        <v>0.357648351648352</v>
      </c>
    </row>
    <row r="90" customFormat="false" ht="12.75" hidden="false" customHeight="false" outlineLevel="0" collapsed="false">
      <c r="H90" s="7"/>
      <c r="I90" s="95" t="s">
        <v>302</v>
      </c>
      <c r="J90" s="48"/>
      <c r="K90" s="48"/>
      <c r="L90" s="47"/>
      <c r="M90" s="61"/>
    </row>
    <row r="91" customFormat="false" ht="12.75" hidden="false" customHeight="false" outlineLevel="0" collapsed="false">
      <c r="H91" s="7"/>
      <c r="I91" s="48" t="s">
        <v>106</v>
      </c>
      <c r="J91" s="95"/>
      <c r="K91" s="95"/>
      <c r="L91" s="47" t="n">
        <v>0.0020746887966805</v>
      </c>
      <c r="M91" s="61" t="n">
        <f aca="false">$F$33*L91</f>
        <v>0.337614107883817</v>
      </c>
    </row>
    <row r="92" customFormat="false" ht="12.75" hidden="false" customHeight="false" outlineLevel="0" collapsed="false">
      <c r="H92" s="7"/>
      <c r="I92" s="45" t="s">
        <v>303</v>
      </c>
      <c r="J92" s="45"/>
      <c r="K92" s="45"/>
      <c r="L92" s="47"/>
      <c r="M92" s="61"/>
    </row>
    <row r="93" customFormat="false" ht="12.75" hidden="false" customHeight="false" outlineLevel="0" collapsed="false">
      <c r="H93" s="7"/>
      <c r="I93" s="21" t="s">
        <v>304</v>
      </c>
      <c r="J93" s="21"/>
      <c r="K93" s="21"/>
      <c r="L93" s="47" t="n">
        <v>0.0020746887966805</v>
      </c>
      <c r="M93" s="61" t="n">
        <f aca="false">$F$33*L93</f>
        <v>0.337614107883817</v>
      </c>
    </row>
    <row r="94" customFormat="false" ht="12.75" hidden="false" customHeight="false" outlineLevel="0" collapsed="false">
      <c r="H94" s="7"/>
      <c r="I94" s="45" t="s">
        <v>305</v>
      </c>
      <c r="J94" s="45"/>
      <c r="K94" s="45"/>
      <c r="L94" s="47"/>
      <c r="M94" s="61"/>
    </row>
    <row r="95" customFormat="false" ht="12.75" hidden="false" customHeight="false" outlineLevel="0" collapsed="false">
      <c r="H95" s="7"/>
      <c r="I95" s="21" t="s">
        <v>108</v>
      </c>
      <c r="J95" s="21"/>
      <c r="K95" s="21"/>
      <c r="L95" s="47" t="n">
        <v>0.0103734439834025</v>
      </c>
      <c r="M95" s="61" t="n">
        <f aca="false">$F$33*L95</f>
        <v>1.68807053941909</v>
      </c>
    </row>
    <row r="96" customFormat="false" ht="12.75" hidden="false" customHeight="false" outlineLevel="0" collapsed="false">
      <c r="H96" s="7"/>
      <c r="M96" s="288"/>
    </row>
    <row r="97" customFormat="false" ht="12.75" hidden="false" customHeight="false" outlineLevel="0" collapsed="false">
      <c r="H97" s="7"/>
      <c r="L97" s="76" t="n">
        <f aca="false">SUM(L32:L96)+C35</f>
        <v>1.00001824395465</v>
      </c>
      <c r="M97" s="99" t="n">
        <f aca="false">SUM(M32:M96)+D35</f>
        <v>162.73234383874</v>
      </c>
    </row>
    <row r="99" customFormat="false" ht="12.75" hidden="false" customHeight="false" outlineLevel="0" collapsed="false">
      <c r="A99" s="78" t="s">
        <v>23</v>
      </c>
      <c r="M99" s="288"/>
    </row>
    <row r="100" customFormat="false" ht="12.75" hidden="false" customHeight="false" outlineLevel="0" collapsed="false">
      <c r="A100" s="51" t="s">
        <v>24</v>
      </c>
      <c r="M100" s="288"/>
    </row>
    <row r="101" customFormat="false" ht="12.75" hidden="false" customHeight="false" outlineLevel="0" collapsed="false">
      <c r="A101" s="52" t="s">
        <v>25</v>
      </c>
      <c r="M101" s="288"/>
    </row>
    <row r="102" customFormat="false" ht="12.75" hidden="false" customHeight="false" outlineLevel="0" collapsed="false">
      <c r="A102" s="52" t="s">
        <v>26</v>
      </c>
      <c r="M102" s="288"/>
    </row>
    <row r="103" customFormat="false" ht="12.75" hidden="false" customHeight="false" outlineLevel="0" collapsed="false">
      <c r="A103" s="53" t="s">
        <v>27</v>
      </c>
      <c r="M103" s="288"/>
    </row>
    <row r="104" customFormat="false" ht="12.75" hidden="false" customHeight="false" outlineLevel="0" collapsed="false">
      <c r="M104" s="288"/>
    </row>
    <row r="105" customFormat="false" ht="12.75" hidden="false" customHeight="false" outlineLevel="0" collapsed="false">
      <c r="M105" s="288"/>
    </row>
    <row r="106" customFormat="false" ht="12.75" hidden="false" customHeight="false" outlineLevel="0" collapsed="false">
      <c r="M106" s="288"/>
    </row>
    <row r="107" customFormat="false" ht="12.75" hidden="false" customHeight="false" outlineLevel="0" collapsed="false">
      <c r="M107" s="288"/>
    </row>
    <row r="108" customFormat="false" ht="12.75" hidden="false" customHeight="false" outlineLevel="0" collapsed="false">
      <c r="M108" s="288"/>
    </row>
    <row r="109" customFormat="false" ht="12.75" hidden="false" customHeight="false" outlineLevel="0" collapsed="false">
      <c r="M109" s="288"/>
    </row>
    <row r="110" customFormat="false" ht="12.75" hidden="false" customHeight="false" outlineLevel="0" collapsed="false">
      <c r="M110" s="288"/>
    </row>
    <row r="111" customFormat="false" ht="12.75" hidden="false" customHeight="false" outlineLevel="0" collapsed="false">
      <c r="M111" s="288"/>
    </row>
    <row r="112" customFormat="false" ht="12.75" hidden="false" customHeight="false" outlineLevel="0" collapsed="false">
      <c r="M112" s="288"/>
    </row>
    <row r="113" customFormat="false" ht="12.75" hidden="false" customHeight="false" outlineLevel="0" collapsed="false">
      <c r="M113" s="288"/>
    </row>
    <row r="114" customFormat="false" ht="12.75" hidden="false" customHeight="false" outlineLevel="0" collapsed="false">
      <c r="M114" s="288"/>
    </row>
    <row r="115" customFormat="false" ht="12.75" hidden="false" customHeight="false" outlineLevel="0" collapsed="false">
      <c r="M115" s="288"/>
    </row>
    <row r="116" customFormat="false" ht="12.75" hidden="false" customHeight="false" outlineLevel="0" collapsed="false">
      <c r="M116" s="288"/>
    </row>
    <row r="117" customFormat="false" ht="12.75" hidden="false" customHeight="false" outlineLevel="0" collapsed="false">
      <c r="M117" s="288"/>
    </row>
    <row r="118" customFormat="false" ht="12.75" hidden="false" customHeight="false" outlineLevel="0" collapsed="false">
      <c r="M118" s="288"/>
    </row>
    <row r="119" customFormat="false" ht="12.75" hidden="false" customHeight="false" outlineLevel="0" collapsed="false">
      <c r="M119" s="288"/>
    </row>
    <row r="120" customFormat="false" ht="12.75" hidden="false" customHeight="false" outlineLevel="0" collapsed="false">
      <c r="M120" s="288"/>
    </row>
    <row r="121" customFormat="false" ht="12.75" hidden="false" customHeight="false" outlineLevel="0" collapsed="false">
      <c r="M121" s="288"/>
    </row>
    <row r="122" customFormat="false" ht="12.75" hidden="false" customHeight="false" outlineLevel="0" collapsed="false">
      <c r="M122" s="288"/>
    </row>
    <row r="123" customFormat="false" ht="12.75" hidden="false" customHeight="false" outlineLevel="0" collapsed="false">
      <c r="M123" s="288"/>
    </row>
    <row r="124" customFormat="false" ht="12.75" hidden="false" customHeight="false" outlineLevel="0" collapsed="false">
      <c r="M124" s="288"/>
    </row>
    <row r="125" customFormat="false" ht="12.75" hidden="false" customHeight="false" outlineLevel="0" collapsed="false">
      <c r="M125" s="288"/>
    </row>
    <row r="126" customFormat="false" ht="12.75" hidden="false" customHeight="false" outlineLevel="0" collapsed="false">
      <c r="M126" s="288"/>
    </row>
    <row r="127" customFormat="false" ht="12.75" hidden="false" customHeight="false" outlineLevel="0" collapsed="false">
      <c r="M127" s="288"/>
    </row>
    <row r="128" customFormat="false" ht="12.75" hidden="false" customHeight="false" outlineLevel="0" collapsed="false">
      <c r="M128" s="288"/>
    </row>
    <row r="129" customFormat="false" ht="12.75" hidden="false" customHeight="false" outlineLevel="0" collapsed="false">
      <c r="M129" s="288"/>
    </row>
    <row r="130" customFormat="false" ht="12.75" hidden="false" customHeight="false" outlineLevel="0" collapsed="false">
      <c r="M130" s="288"/>
    </row>
    <row r="131" customFormat="false" ht="12.75" hidden="false" customHeight="false" outlineLevel="0" collapsed="false">
      <c r="M131" s="288"/>
    </row>
    <row r="132" customFormat="false" ht="12.75" hidden="false" customHeight="false" outlineLevel="0" collapsed="false">
      <c r="M132" s="288"/>
    </row>
    <row r="133" customFormat="false" ht="12.75" hidden="false" customHeight="false" outlineLevel="0" collapsed="false">
      <c r="M133" s="288"/>
    </row>
    <row r="134" customFormat="false" ht="12.75" hidden="false" customHeight="false" outlineLevel="0" collapsed="false">
      <c r="M134" s="288"/>
    </row>
    <row r="135" customFormat="false" ht="12.75" hidden="false" customHeight="false" outlineLevel="0" collapsed="false">
      <c r="M135" s="288"/>
    </row>
    <row r="136" customFormat="false" ht="12.75" hidden="false" customHeight="false" outlineLevel="0" collapsed="false">
      <c r="M136" s="288"/>
    </row>
    <row r="137" customFormat="false" ht="12.75" hidden="false" customHeight="false" outlineLevel="0" collapsed="false">
      <c r="M137" s="288"/>
    </row>
    <row r="138" customFormat="false" ht="12.75" hidden="false" customHeight="false" outlineLevel="0" collapsed="false">
      <c r="M138" s="288"/>
    </row>
    <row r="139" customFormat="false" ht="12.75" hidden="false" customHeight="false" outlineLevel="0" collapsed="false">
      <c r="M139" s="288"/>
    </row>
    <row r="140" customFormat="false" ht="12.75" hidden="false" customHeight="false" outlineLevel="0" collapsed="false">
      <c r="M140" s="288"/>
    </row>
    <row r="141" customFormat="false" ht="12.75" hidden="false" customHeight="false" outlineLevel="0" collapsed="false">
      <c r="M141" s="288"/>
    </row>
    <row r="142" customFormat="false" ht="12.75" hidden="false" customHeight="false" outlineLevel="0" collapsed="false">
      <c r="M142" s="288"/>
    </row>
    <row r="143" customFormat="false" ht="12.75" hidden="false" customHeight="false" outlineLevel="0" collapsed="false">
      <c r="M143" s="288"/>
    </row>
    <row r="144" customFormat="false" ht="12.75" hidden="false" customHeight="false" outlineLevel="0" collapsed="false">
      <c r="M144" s="288"/>
    </row>
    <row r="145" customFormat="false" ht="12.75" hidden="false" customHeight="false" outlineLevel="0" collapsed="false">
      <c r="M145" s="288"/>
    </row>
    <row r="146" customFormat="false" ht="12.75" hidden="false" customHeight="false" outlineLevel="0" collapsed="false">
      <c r="M146" s="288"/>
    </row>
    <row r="147" customFormat="false" ht="12.75" hidden="false" customHeight="false" outlineLevel="0" collapsed="false">
      <c r="M147" s="288"/>
    </row>
    <row r="148" customFormat="false" ht="12.75" hidden="false" customHeight="false" outlineLevel="0" collapsed="false">
      <c r="M148" s="288"/>
    </row>
    <row r="149" customFormat="false" ht="12.75" hidden="false" customHeight="false" outlineLevel="0" collapsed="false">
      <c r="M149" s="288"/>
    </row>
    <row r="150" customFormat="false" ht="12.75" hidden="false" customHeight="false" outlineLevel="0" collapsed="false">
      <c r="M150" s="288"/>
    </row>
    <row r="151" customFormat="false" ht="12.75" hidden="false" customHeight="false" outlineLevel="0" collapsed="false">
      <c r="M151" s="288"/>
    </row>
    <row r="152" customFormat="false" ht="12.75" hidden="false" customHeight="false" outlineLevel="0" collapsed="false">
      <c r="M152" s="288"/>
    </row>
    <row r="153" customFormat="false" ht="12.75" hidden="false" customHeight="false" outlineLevel="0" collapsed="false">
      <c r="M153" s="288"/>
    </row>
    <row r="154" customFormat="false" ht="12.75" hidden="false" customHeight="false" outlineLevel="0" collapsed="false">
      <c r="M154" s="288"/>
    </row>
    <row r="155" customFormat="false" ht="12.75" hidden="false" customHeight="false" outlineLevel="0" collapsed="false">
      <c r="M155" s="288"/>
    </row>
    <row r="156" customFormat="false" ht="12.75" hidden="false" customHeight="false" outlineLevel="0" collapsed="false">
      <c r="M156" s="288"/>
    </row>
    <row r="157" customFormat="false" ht="12.75" hidden="false" customHeight="false" outlineLevel="0" collapsed="false">
      <c r="M157" s="288"/>
    </row>
    <row r="158" customFormat="false" ht="12.75" hidden="false" customHeight="false" outlineLevel="0" collapsed="false">
      <c r="M158" s="288"/>
    </row>
    <row r="159" customFormat="false" ht="12.75" hidden="false" customHeight="false" outlineLevel="0" collapsed="false">
      <c r="M159" s="288"/>
    </row>
    <row r="160" customFormat="false" ht="12.75" hidden="false" customHeight="false" outlineLevel="0" collapsed="false">
      <c r="M160" s="288"/>
    </row>
    <row r="161" customFormat="false" ht="12.75" hidden="false" customHeight="false" outlineLevel="0" collapsed="false">
      <c r="M161" s="288"/>
    </row>
    <row r="162" customFormat="false" ht="12.75" hidden="false" customHeight="false" outlineLevel="0" collapsed="false">
      <c r="M162" s="288"/>
    </row>
    <row r="163" customFormat="false" ht="12.75" hidden="false" customHeight="false" outlineLevel="0" collapsed="false">
      <c r="M163" s="288"/>
    </row>
    <row r="164" customFormat="false" ht="12.75" hidden="false" customHeight="false" outlineLevel="0" collapsed="false">
      <c r="M164" s="288"/>
    </row>
    <row r="165" customFormat="false" ht="12.75" hidden="false" customHeight="false" outlineLevel="0" collapsed="false">
      <c r="M165" s="288"/>
    </row>
    <row r="166" customFormat="false" ht="12.75" hidden="false" customHeight="false" outlineLevel="0" collapsed="false">
      <c r="M166" s="288"/>
    </row>
    <row r="167" customFormat="false" ht="12.75" hidden="false" customHeight="false" outlineLevel="0" collapsed="false">
      <c r="M167" s="288"/>
    </row>
    <row r="168" customFormat="false" ht="12.75" hidden="false" customHeight="false" outlineLevel="0" collapsed="false">
      <c r="M168" s="288"/>
    </row>
    <row r="169" customFormat="false" ht="12.75" hidden="false" customHeight="false" outlineLevel="0" collapsed="false">
      <c r="M169" s="288"/>
    </row>
    <row r="170" customFormat="false" ht="12.75" hidden="false" customHeight="false" outlineLevel="0" collapsed="false">
      <c r="M170" s="288"/>
    </row>
    <row r="171" customFormat="false" ht="12.75" hidden="false" customHeight="false" outlineLevel="0" collapsed="false">
      <c r="M171" s="288"/>
    </row>
    <row r="172" customFormat="false" ht="12.75" hidden="false" customHeight="false" outlineLevel="0" collapsed="false">
      <c r="M172" s="288"/>
    </row>
    <row r="173" customFormat="false" ht="12.75" hidden="false" customHeight="false" outlineLevel="0" collapsed="false">
      <c r="M173" s="288"/>
    </row>
    <row r="174" customFormat="false" ht="12.75" hidden="false" customHeight="false" outlineLevel="0" collapsed="false">
      <c r="M174" s="288"/>
    </row>
    <row r="175" customFormat="false" ht="12.75" hidden="false" customHeight="false" outlineLevel="0" collapsed="false">
      <c r="M175" s="288"/>
    </row>
    <row r="176" customFormat="false" ht="12.75" hidden="false" customHeight="false" outlineLevel="0" collapsed="false">
      <c r="M176" s="288"/>
    </row>
    <row r="177" customFormat="false" ht="12.75" hidden="false" customHeight="false" outlineLevel="0" collapsed="false">
      <c r="M177" s="288"/>
    </row>
    <row r="178" customFormat="false" ht="12.75" hidden="false" customHeight="false" outlineLevel="0" collapsed="false">
      <c r="M178" s="288"/>
    </row>
    <row r="179" customFormat="false" ht="12.75" hidden="false" customHeight="false" outlineLevel="0" collapsed="false">
      <c r="M179" s="288"/>
    </row>
    <row r="180" customFormat="false" ht="12.75" hidden="false" customHeight="false" outlineLevel="0" collapsed="false">
      <c r="M180" s="288"/>
    </row>
    <row r="181" customFormat="false" ht="12.75" hidden="false" customHeight="false" outlineLevel="0" collapsed="false">
      <c r="M181" s="288"/>
    </row>
    <row r="182" customFormat="false" ht="12.75" hidden="false" customHeight="false" outlineLevel="0" collapsed="false">
      <c r="M182" s="288"/>
    </row>
    <row r="183" customFormat="false" ht="12.75" hidden="false" customHeight="false" outlineLevel="0" collapsed="false">
      <c r="M183" s="288"/>
    </row>
    <row r="184" customFormat="false" ht="12.75" hidden="false" customHeight="false" outlineLevel="0" collapsed="false">
      <c r="M184" s="288"/>
    </row>
    <row r="185" customFormat="false" ht="12.75" hidden="false" customHeight="false" outlineLevel="0" collapsed="false">
      <c r="M185" s="288"/>
    </row>
    <row r="186" customFormat="false" ht="12.75" hidden="false" customHeight="false" outlineLevel="0" collapsed="false">
      <c r="M186" s="288"/>
    </row>
    <row r="187" customFormat="false" ht="12.75" hidden="false" customHeight="false" outlineLevel="0" collapsed="false">
      <c r="M187" s="288"/>
    </row>
    <row r="188" customFormat="false" ht="12.75" hidden="false" customHeight="false" outlineLevel="0" collapsed="false">
      <c r="M188" s="288"/>
    </row>
    <row r="189" customFormat="false" ht="12.75" hidden="false" customHeight="false" outlineLevel="0" collapsed="false">
      <c r="M189" s="288"/>
    </row>
    <row r="190" customFormat="false" ht="12.75" hidden="false" customHeight="false" outlineLevel="0" collapsed="false">
      <c r="M190" s="288"/>
    </row>
    <row r="191" customFormat="false" ht="12.75" hidden="false" customHeight="false" outlineLevel="0" collapsed="false">
      <c r="M191" s="288"/>
    </row>
    <row r="192" customFormat="false" ht="12.75" hidden="false" customHeight="false" outlineLevel="0" collapsed="false">
      <c r="M192" s="288"/>
    </row>
    <row r="193" customFormat="false" ht="12.75" hidden="false" customHeight="false" outlineLevel="0" collapsed="false">
      <c r="M193" s="288"/>
    </row>
    <row r="194" customFormat="false" ht="12.75" hidden="false" customHeight="false" outlineLevel="0" collapsed="false">
      <c r="M194" s="288"/>
    </row>
    <row r="195" customFormat="false" ht="12.75" hidden="false" customHeight="false" outlineLevel="0" collapsed="false">
      <c r="M195" s="288"/>
    </row>
    <row r="196" customFormat="false" ht="12.75" hidden="false" customHeight="false" outlineLevel="0" collapsed="false">
      <c r="M196" s="288"/>
    </row>
    <row r="197" customFormat="false" ht="12.75" hidden="false" customHeight="false" outlineLevel="0" collapsed="false">
      <c r="M197" s="288"/>
    </row>
    <row r="198" customFormat="false" ht="12.75" hidden="false" customHeight="false" outlineLevel="0" collapsed="false">
      <c r="M198" s="288"/>
    </row>
    <row r="199" customFormat="false" ht="12.75" hidden="false" customHeight="false" outlineLevel="0" collapsed="false">
      <c r="M199" s="288"/>
    </row>
    <row r="200" customFormat="false" ht="12.75" hidden="false" customHeight="false" outlineLevel="0" collapsed="false">
      <c r="M200" s="288"/>
    </row>
    <row r="201" customFormat="false" ht="12.75" hidden="false" customHeight="false" outlineLevel="0" collapsed="false">
      <c r="M201" s="288"/>
    </row>
    <row r="202" customFormat="false" ht="12.75" hidden="false" customHeight="false" outlineLevel="0" collapsed="false">
      <c r="M202" s="288"/>
    </row>
    <row r="203" customFormat="false" ht="12.75" hidden="false" customHeight="false" outlineLevel="0" collapsed="false">
      <c r="M203" s="288"/>
    </row>
    <row r="204" customFormat="false" ht="12.75" hidden="false" customHeight="false" outlineLevel="0" collapsed="false">
      <c r="M204" s="288"/>
    </row>
    <row r="205" customFormat="false" ht="12.75" hidden="false" customHeight="false" outlineLevel="0" collapsed="false">
      <c r="M205" s="288"/>
    </row>
    <row r="206" customFormat="false" ht="12.75" hidden="false" customHeight="false" outlineLevel="0" collapsed="false">
      <c r="M206" s="288"/>
    </row>
    <row r="207" customFormat="false" ht="12.75" hidden="false" customHeight="false" outlineLevel="0" collapsed="false">
      <c r="M207" s="288"/>
    </row>
    <row r="208" customFormat="false" ht="12.75" hidden="false" customHeight="false" outlineLevel="0" collapsed="false">
      <c r="M208" s="288"/>
    </row>
    <row r="209" customFormat="false" ht="12.75" hidden="false" customHeight="false" outlineLevel="0" collapsed="false">
      <c r="M209" s="288"/>
    </row>
    <row r="210" customFormat="false" ht="12.75" hidden="false" customHeight="false" outlineLevel="0" collapsed="false">
      <c r="M210" s="288"/>
    </row>
    <row r="211" customFormat="false" ht="12.75" hidden="false" customHeight="false" outlineLevel="0" collapsed="false">
      <c r="M211" s="288"/>
    </row>
    <row r="212" customFormat="false" ht="12.75" hidden="false" customHeight="false" outlineLevel="0" collapsed="false">
      <c r="M212" s="288"/>
    </row>
    <row r="213" customFormat="false" ht="12.75" hidden="false" customHeight="false" outlineLevel="0" collapsed="false">
      <c r="M213" s="288"/>
    </row>
    <row r="214" customFormat="false" ht="12.75" hidden="false" customHeight="false" outlineLevel="0" collapsed="false">
      <c r="M214" s="288"/>
    </row>
    <row r="215" customFormat="false" ht="12.75" hidden="false" customHeight="false" outlineLevel="0" collapsed="false">
      <c r="M215" s="288"/>
    </row>
    <row r="216" customFormat="false" ht="12.75" hidden="false" customHeight="false" outlineLevel="0" collapsed="false">
      <c r="M216" s="288"/>
    </row>
    <row r="217" customFormat="false" ht="12.75" hidden="false" customHeight="false" outlineLevel="0" collapsed="false">
      <c r="M217" s="288"/>
    </row>
    <row r="218" customFormat="false" ht="12.75" hidden="false" customHeight="false" outlineLevel="0" collapsed="false">
      <c r="M218" s="288"/>
    </row>
    <row r="219" customFormat="false" ht="12.75" hidden="false" customHeight="false" outlineLevel="0" collapsed="false">
      <c r="M219" s="288"/>
    </row>
    <row r="220" customFormat="false" ht="12.75" hidden="false" customHeight="false" outlineLevel="0" collapsed="false">
      <c r="M220" s="288"/>
    </row>
    <row r="221" customFormat="false" ht="12.75" hidden="false" customHeight="false" outlineLevel="0" collapsed="false">
      <c r="M221" s="288"/>
    </row>
    <row r="222" customFormat="false" ht="12.75" hidden="false" customHeight="false" outlineLevel="0" collapsed="false">
      <c r="M222" s="288"/>
    </row>
    <row r="223" customFormat="false" ht="12.75" hidden="false" customHeight="false" outlineLevel="0" collapsed="false">
      <c r="M223" s="288"/>
    </row>
    <row r="224" customFormat="false" ht="12.75" hidden="false" customHeight="false" outlineLevel="0" collapsed="false">
      <c r="M224" s="288"/>
    </row>
    <row r="225" customFormat="false" ht="12.75" hidden="false" customHeight="false" outlineLevel="0" collapsed="false">
      <c r="M225" s="288"/>
    </row>
    <row r="226" customFormat="false" ht="12.75" hidden="false" customHeight="false" outlineLevel="0" collapsed="false">
      <c r="M226" s="288"/>
    </row>
    <row r="227" customFormat="false" ht="12.75" hidden="false" customHeight="false" outlineLevel="0" collapsed="false">
      <c r="M227" s="288"/>
    </row>
  </sheetData>
  <mergeCells count="49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0:K60"/>
    <mergeCell ref="I61:K61"/>
    <mergeCell ref="I62:K62"/>
    <mergeCell ref="I65:K65"/>
    <mergeCell ref="I66:K66"/>
    <mergeCell ref="I67:K67"/>
    <mergeCell ref="I68:K68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89" customFormat="true" ht="12.75" hidden="false" customHeight="false" outlineLevel="0" collapsed="false">
      <c r="A1" s="52"/>
      <c r="C1" s="290"/>
      <c r="D1" s="291"/>
      <c r="E1" s="292"/>
      <c r="F1" s="293"/>
      <c r="G1" s="294"/>
      <c r="H1" s="294"/>
      <c r="L1" s="295" t="s">
        <v>0</v>
      </c>
      <c r="M1" s="294"/>
      <c r="O1" s="291" t="s">
        <v>8</v>
      </c>
      <c r="P1" s="290" t="s">
        <v>8</v>
      </c>
    </row>
    <row r="2" s="289" customFormat="true" ht="12.75" hidden="false" customHeight="false" outlineLevel="0" collapsed="false">
      <c r="A2" s="296" t="s">
        <v>1</v>
      </c>
      <c r="C2" s="290"/>
      <c r="D2" s="291"/>
      <c r="E2" s="292"/>
      <c r="F2" s="293"/>
      <c r="G2" s="294"/>
      <c r="H2" s="297"/>
      <c r="I2" s="296" t="s">
        <v>2</v>
      </c>
      <c r="L2" s="295"/>
      <c r="M2" s="294"/>
      <c r="O2" s="291"/>
      <c r="P2" s="290"/>
    </row>
    <row r="3" s="52" customFormat="true" ht="12" hidden="false" customHeight="false" outlineLevel="0" collapsed="false">
      <c r="C3" s="298"/>
      <c r="D3" s="299"/>
      <c r="E3" s="300"/>
      <c r="F3" s="301"/>
      <c r="G3" s="302"/>
      <c r="H3" s="303"/>
      <c r="K3" s="52" t="s">
        <v>8</v>
      </c>
      <c r="L3" s="304"/>
      <c r="M3" s="302"/>
      <c r="O3" s="299"/>
      <c r="P3" s="298"/>
    </row>
    <row r="4" s="52" customFormat="true" ht="12" hidden="false" customHeight="false" outlineLevel="0" collapsed="false">
      <c r="A4" s="305" t="n">
        <v>654.33</v>
      </c>
      <c r="B4" s="306" t="s">
        <v>3</v>
      </c>
      <c r="C4" s="298"/>
      <c r="D4" s="299"/>
      <c r="E4" s="300"/>
      <c r="F4" s="301"/>
      <c r="G4" s="302"/>
      <c r="H4" s="303"/>
      <c r="I4" s="307" t="s">
        <v>8</v>
      </c>
      <c r="J4" s="307"/>
      <c r="K4" s="308"/>
      <c r="L4" s="304"/>
      <c r="M4" s="302"/>
      <c r="O4" s="299"/>
      <c r="P4" s="298"/>
    </row>
    <row r="5" s="309" customFormat="true" ht="12" hidden="false" customHeight="false" outlineLevel="0" collapsed="false">
      <c r="C5" s="310" t="s">
        <v>4</v>
      </c>
      <c r="D5" s="311" t="s">
        <v>5</v>
      </c>
      <c r="E5" s="312" t="s">
        <v>6</v>
      </c>
      <c r="F5" s="313" t="s">
        <v>7</v>
      </c>
      <c r="H5" s="314"/>
      <c r="L5" s="310" t="s">
        <v>4</v>
      </c>
      <c r="M5" s="309" t="s">
        <v>5</v>
      </c>
      <c r="O5" s="311"/>
      <c r="P5" s="310"/>
    </row>
    <row r="6" s="52" customFormat="true" ht="12" hidden="false" customHeight="false" outlineLevel="0" collapsed="false">
      <c r="A6" s="315"/>
      <c r="B6" s="315"/>
      <c r="C6" s="315"/>
      <c r="D6" s="315"/>
      <c r="E6" s="300"/>
      <c r="F6" s="301"/>
      <c r="G6" s="302"/>
      <c r="H6" s="303"/>
      <c r="I6" s="316" t="s">
        <v>306</v>
      </c>
      <c r="O6" s="299"/>
      <c r="P6" s="298"/>
    </row>
    <row r="7" s="52" customFormat="true" ht="12" hidden="false" customHeight="false" outlineLevel="0" collapsed="false">
      <c r="A7" s="315" t="s">
        <v>307</v>
      </c>
      <c r="B7" s="315"/>
      <c r="C7" s="315"/>
      <c r="D7" s="315"/>
      <c r="E7" s="300" t="n">
        <v>238.62</v>
      </c>
      <c r="F7" s="301" t="n">
        <v>238.62</v>
      </c>
      <c r="G7" s="302"/>
      <c r="H7" s="303"/>
      <c r="I7" s="317" t="s">
        <v>308</v>
      </c>
      <c r="J7" s="317"/>
      <c r="L7" s="318" t="n">
        <v>0.16845</v>
      </c>
      <c r="M7" s="319" t="n">
        <f aca="false">$F$7*L7</f>
        <v>40.195539</v>
      </c>
      <c r="O7" s="299"/>
      <c r="P7" s="298"/>
    </row>
    <row r="8" s="52" customFormat="true" ht="12" hidden="false" customHeight="false" outlineLevel="0" collapsed="false">
      <c r="A8" s="320" t="n">
        <v>308924100177</v>
      </c>
      <c r="B8" s="320"/>
      <c r="C8" s="321"/>
      <c r="D8" s="322"/>
      <c r="E8" s="323"/>
      <c r="F8" s="301"/>
      <c r="G8" s="302"/>
      <c r="H8" s="303"/>
      <c r="I8" s="324" t="s">
        <v>309</v>
      </c>
      <c r="J8" s="324"/>
      <c r="K8" s="324"/>
      <c r="L8" s="304"/>
      <c r="M8" s="302"/>
      <c r="O8" s="299"/>
      <c r="P8" s="298"/>
    </row>
    <row r="9" s="52" customFormat="true" ht="12" hidden="false" customHeight="false" outlineLevel="0" collapsed="false">
      <c r="A9" s="317" t="s">
        <v>310</v>
      </c>
      <c r="B9" s="317"/>
      <c r="C9" s="318" t="s">
        <v>311</v>
      </c>
      <c r="D9" s="325"/>
      <c r="E9" s="300"/>
      <c r="F9" s="301"/>
      <c r="G9" s="302"/>
      <c r="H9" s="303"/>
      <c r="I9" s="317" t="s">
        <v>312</v>
      </c>
      <c r="J9" s="317"/>
      <c r="K9" s="317"/>
      <c r="L9" s="326" t="n">
        <v>0.043275</v>
      </c>
      <c r="M9" s="319" t="n">
        <f aca="false">$F$7*L9</f>
        <v>10.3262805</v>
      </c>
      <c r="O9" s="299"/>
      <c r="P9" s="298"/>
    </row>
    <row r="10" s="52" customFormat="true" ht="12" hidden="false" customHeight="false" outlineLevel="0" collapsed="false">
      <c r="A10" s="308"/>
      <c r="B10" s="308"/>
      <c r="C10" s="321"/>
      <c r="D10" s="322"/>
      <c r="E10" s="300"/>
      <c r="F10" s="301"/>
      <c r="G10" s="302"/>
      <c r="H10" s="303"/>
      <c r="I10" s="307" t="s">
        <v>313</v>
      </c>
      <c r="J10" s="307"/>
      <c r="K10" s="307"/>
      <c r="L10" s="327"/>
      <c r="M10" s="319"/>
      <c r="O10" s="299"/>
      <c r="P10" s="298"/>
    </row>
    <row r="11" s="52" customFormat="true" ht="12" hidden="false" customHeight="false" outlineLevel="0" collapsed="false">
      <c r="A11" s="308"/>
      <c r="B11" s="308"/>
      <c r="C11" s="321"/>
      <c r="D11" s="322"/>
      <c r="E11" s="300"/>
      <c r="F11" s="301"/>
      <c r="G11" s="302"/>
      <c r="H11" s="303"/>
      <c r="I11" s="308" t="s">
        <v>314</v>
      </c>
      <c r="J11" s="308"/>
      <c r="K11" s="308"/>
      <c r="L11" s="326" t="n">
        <v>0.043275</v>
      </c>
      <c r="M11" s="319" t="n">
        <f aca="false">$F$7*L11</f>
        <v>10.3262805</v>
      </c>
      <c r="O11" s="299"/>
      <c r="P11" s="298"/>
    </row>
    <row r="12" s="52" customFormat="true" ht="12" hidden="false" customHeight="false" outlineLevel="0" collapsed="false">
      <c r="A12" s="308"/>
      <c r="B12" s="308"/>
      <c r="C12" s="321"/>
      <c r="D12" s="322"/>
      <c r="E12" s="300"/>
      <c r="F12" s="301"/>
      <c r="G12" s="302"/>
      <c r="H12" s="303"/>
      <c r="I12" s="307" t="s">
        <v>315</v>
      </c>
      <c r="J12" s="307"/>
      <c r="K12" s="307"/>
      <c r="L12" s="327"/>
      <c r="M12" s="319"/>
      <c r="O12" s="299"/>
      <c r="P12" s="298"/>
    </row>
    <row r="13" s="52" customFormat="true" ht="12" hidden="false" customHeight="false" outlineLevel="0" collapsed="false">
      <c r="A13" s="308"/>
      <c r="B13" s="308"/>
      <c r="C13" s="321"/>
      <c r="D13" s="322"/>
      <c r="E13" s="300"/>
      <c r="F13" s="301"/>
      <c r="G13" s="302"/>
      <c r="H13" s="303"/>
      <c r="I13" s="308" t="s">
        <v>316</v>
      </c>
      <c r="J13" s="308"/>
      <c r="K13" s="308"/>
      <c r="L13" s="326" t="n">
        <v>0.043275</v>
      </c>
      <c r="M13" s="319" t="n">
        <f aca="false">$F$7*L13</f>
        <v>10.3262805</v>
      </c>
      <c r="O13" s="299"/>
      <c r="P13" s="298"/>
    </row>
    <row r="14" s="52" customFormat="true" ht="12" hidden="false" customHeight="false" outlineLevel="0" collapsed="false">
      <c r="A14" s="308"/>
      <c r="B14" s="308"/>
      <c r="C14" s="321"/>
      <c r="D14" s="322"/>
      <c r="E14" s="300"/>
      <c r="F14" s="301"/>
      <c r="G14" s="302"/>
      <c r="H14" s="303"/>
      <c r="I14" s="308" t="s">
        <v>317</v>
      </c>
      <c r="J14" s="308"/>
      <c r="K14" s="308"/>
      <c r="L14" s="328"/>
      <c r="M14" s="319"/>
      <c r="O14" s="299"/>
      <c r="P14" s="298"/>
    </row>
    <row r="15" s="52" customFormat="true" ht="12" hidden="false" customHeight="false" outlineLevel="0" collapsed="false">
      <c r="A15" s="308"/>
      <c r="B15" s="308"/>
      <c r="C15" s="321"/>
      <c r="D15" s="322"/>
      <c r="E15" s="300"/>
      <c r="F15" s="301"/>
      <c r="G15" s="302"/>
      <c r="H15" s="303"/>
      <c r="I15" s="329" t="s">
        <v>318</v>
      </c>
      <c r="J15" s="329"/>
      <c r="K15" s="329"/>
      <c r="L15" s="327"/>
      <c r="M15" s="330"/>
      <c r="O15" s="299"/>
      <c r="P15" s="298"/>
    </row>
    <row r="16" s="52" customFormat="true" ht="12" hidden="false" customHeight="false" outlineLevel="0" collapsed="false">
      <c r="A16" s="308"/>
      <c r="B16" s="308"/>
      <c r="C16" s="321"/>
      <c r="D16" s="322"/>
      <c r="E16" s="300"/>
      <c r="F16" s="301"/>
      <c r="G16" s="302"/>
      <c r="H16" s="303"/>
      <c r="I16" s="331" t="s">
        <v>319</v>
      </c>
      <c r="J16" s="331"/>
      <c r="K16" s="331"/>
      <c r="L16" s="326" t="n">
        <v>0.0108</v>
      </c>
      <c r="M16" s="330" t="n">
        <f aca="false">$F$7*L16</f>
        <v>2.577096</v>
      </c>
      <c r="O16" s="299"/>
      <c r="P16" s="298"/>
    </row>
    <row r="17" s="52" customFormat="true" ht="12" hidden="false" customHeight="false" outlineLevel="0" collapsed="false">
      <c r="A17" s="308"/>
      <c r="B17" s="308"/>
      <c r="C17" s="321"/>
      <c r="D17" s="322"/>
      <c r="E17" s="300"/>
      <c r="F17" s="301"/>
      <c r="G17" s="302"/>
      <c r="H17" s="303"/>
      <c r="I17" s="329" t="s">
        <v>320</v>
      </c>
      <c r="J17" s="329"/>
      <c r="K17" s="329"/>
      <c r="L17" s="327"/>
      <c r="M17" s="330"/>
      <c r="O17" s="299"/>
      <c r="P17" s="298"/>
    </row>
    <row r="18" s="52" customFormat="true" ht="12" hidden="false" customHeight="false" outlineLevel="0" collapsed="false">
      <c r="A18" s="308"/>
      <c r="B18" s="308"/>
      <c r="C18" s="321"/>
      <c r="D18" s="322"/>
      <c r="E18" s="300"/>
      <c r="F18" s="301"/>
      <c r="G18" s="302"/>
      <c r="H18" s="303"/>
      <c r="I18" s="331" t="s">
        <v>321</v>
      </c>
      <c r="J18" s="331"/>
      <c r="K18" s="331"/>
      <c r="L18" s="326" t="n">
        <v>0.0108</v>
      </c>
      <c r="M18" s="330" t="n">
        <f aca="false">$F$7*L18</f>
        <v>2.577096</v>
      </c>
      <c r="O18" s="299"/>
      <c r="P18" s="298"/>
    </row>
    <row r="19" s="52" customFormat="true" ht="12" hidden="false" customHeight="false" outlineLevel="0" collapsed="false">
      <c r="A19" s="308"/>
      <c r="B19" s="308"/>
      <c r="C19" s="321"/>
      <c r="D19" s="322"/>
      <c r="E19" s="300"/>
      <c r="F19" s="301"/>
      <c r="G19" s="302"/>
      <c r="H19" s="303"/>
      <c r="I19" s="329" t="s">
        <v>322</v>
      </c>
      <c r="J19" s="329"/>
      <c r="K19" s="329"/>
      <c r="L19" s="327"/>
      <c r="M19" s="330"/>
      <c r="O19" s="299"/>
      <c r="P19" s="298"/>
    </row>
    <row r="20" s="52" customFormat="true" ht="12" hidden="false" customHeight="false" outlineLevel="0" collapsed="false">
      <c r="A20" s="308"/>
      <c r="B20" s="308"/>
      <c r="C20" s="321"/>
      <c r="D20" s="322"/>
      <c r="E20" s="300"/>
      <c r="F20" s="301"/>
      <c r="G20" s="302"/>
      <c r="H20" s="303"/>
      <c r="I20" s="331" t="s">
        <v>323</v>
      </c>
      <c r="J20" s="331"/>
      <c r="K20" s="331"/>
      <c r="L20" s="326" t="n">
        <v>0.0108</v>
      </c>
      <c r="M20" s="330" t="n">
        <f aca="false">$F$7*L20</f>
        <v>2.577096</v>
      </c>
      <c r="O20" s="299"/>
      <c r="P20" s="298"/>
    </row>
    <row r="21" s="52" customFormat="true" ht="12" hidden="false" customHeight="false" outlineLevel="0" collapsed="false">
      <c r="A21" s="308"/>
      <c r="B21" s="308"/>
      <c r="C21" s="321"/>
      <c r="D21" s="322"/>
      <c r="E21" s="300"/>
      <c r="F21" s="301"/>
      <c r="G21" s="302"/>
      <c r="H21" s="303"/>
      <c r="I21" s="329" t="s">
        <v>324</v>
      </c>
      <c r="J21" s="329"/>
      <c r="K21" s="329"/>
      <c r="L21" s="327"/>
      <c r="M21" s="330"/>
      <c r="O21" s="299"/>
      <c r="P21" s="298"/>
    </row>
    <row r="22" s="52" customFormat="true" ht="12" hidden="false" customHeight="false" outlineLevel="0" collapsed="false">
      <c r="A22" s="308"/>
      <c r="B22" s="308"/>
      <c r="C22" s="321"/>
      <c r="D22" s="322"/>
      <c r="E22" s="300"/>
      <c r="F22" s="301"/>
      <c r="G22" s="302"/>
      <c r="H22" s="303"/>
      <c r="I22" s="331" t="s">
        <v>325</v>
      </c>
      <c r="J22" s="331"/>
      <c r="K22" s="331"/>
      <c r="L22" s="326" t="n">
        <v>0.0109</v>
      </c>
      <c r="M22" s="330" t="n">
        <v>2.59</v>
      </c>
      <c r="O22" s="299"/>
      <c r="P22" s="298"/>
    </row>
    <row r="23" s="52" customFormat="true" ht="12" hidden="false" customHeight="false" outlineLevel="0" collapsed="false">
      <c r="A23" s="308"/>
      <c r="B23" s="308"/>
      <c r="C23" s="321"/>
      <c r="D23" s="322"/>
      <c r="E23" s="300"/>
      <c r="F23" s="301"/>
      <c r="G23" s="302"/>
      <c r="H23" s="303"/>
      <c r="I23" s="307" t="s">
        <v>326</v>
      </c>
      <c r="J23" s="307"/>
      <c r="K23" s="307"/>
      <c r="L23" s="327"/>
      <c r="M23" s="319"/>
      <c r="O23" s="299"/>
      <c r="P23" s="298"/>
    </row>
    <row r="24" s="52" customFormat="true" ht="12" hidden="false" customHeight="false" outlineLevel="0" collapsed="false">
      <c r="A24" s="308"/>
      <c r="B24" s="308"/>
      <c r="C24" s="321"/>
      <c r="D24" s="322"/>
      <c r="E24" s="300"/>
      <c r="F24" s="301"/>
      <c r="G24" s="302"/>
      <c r="H24" s="303"/>
      <c r="I24" s="308" t="s">
        <v>327</v>
      </c>
      <c r="J24" s="308"/>
      <c r="K24" s="308"/>
      <c r="L24" s="326" t="n">
        <v>0.3369</v>
      </c>
      <c r="M24" s="319" t="n">
        <f aca="false">$F$7*L24</f>
        <v>80.391078</v>
      </c>
      <c r="O24" s="299"/>
      <c r="P24" s="298"/>
    </row>
    <row r="25" s="52" customFormat="true" ht="12" hidden="false" customHeight="false" outlineLevel="0" collapsed="false">
      <c r="A25" s="308"/>
      <c r="B25" s="308"/>
      <c r="C25" s="321"/>
      <c r="D25" s="322"/>
      <c r="E25" s="300"/>
      <c r="F25" s="301"/>
      <c r="G25" s="302"/>
      <c r="H25" s="303"/>
      <c r="I25" s="307" t="s">
        <v>328</v>
      </c>
      <c r="J25" s="307"/>
      <c r="K25" s="307"/>
      <c r="L25" s="326"/>
      <c r="M25" s="319"/>
      <c r="O25" s="299"/>
      <c r="P25" s="298"/>
    </row>
    <row r="26" s="52" customFormat="true" ht="12" hidden="false" customHeight="false" outlineLevel="0" collapsed="false">
      <c r="A26" s="308"/>
      <c r="B26" s="308"/>
      <c r="C26" s="321"/>
      <c r="D26" s="322"/>
      <c r="E26" s="300"/>
      <c r="F26" s="301"/>
      <c r="G26" s="302"/>
      <c r="H26" s="303"/>
      <c r="I26" s="308" t="s">
        <v>329</v>
      </c>
      <c r="J26" s="308"/>
      <c r="K26" s="308"/>
      <c r="L26" s="326" t="n">
        <v>0.1531</v>
      </c>
      <c r="M26" s="319" t="n">
        <f aca="false">$F$7*L26</f>
        <v>36.532722</v>
      </c>
      <c r="O26" s="299"/>
      <c r="P26" s="298"/>
    </row>
    <row r="27" s="52" customFormat="true" ht="12" hidden="false" customHeight="false" outlineLevel="0" collapsed="false">
      <c r="A27" s="308"/>
      <c r="B27" s="308"/>
      <c r="C27" s="321"/>
      <c r="D27" s="322"/>
      <c r="E27" s="300"/>
      <c r="F27" s="301"/>
      <c r="G27" s="302"/>
      <c r="H27" s="303"/>
      <c r="I27" s="307" t="s">
        <v>330</v>
      </c>
      <c r="J27" s="307"/>
      <c r="K27" s="307"/>
      <c r="L27" s="326"/>
      <c r="M27" s="319"/>
      <c r="O27" s="299"/>
      <c r="P27" s="298"/>
    </row>
    <row r="28" s="52" customFormat="true" ht="12" hidden="false" customHeight="false" outlineLevel="0" collapsed="false">
      <c r="A28" s="308"/>
      <c r="B28" s="308"/>
      <c r="C28" s="321"/>
      <c r="D28" s="322"/>
      <c r="E28" s="300"/>
      <c r="F28" s="301"/>
      <c r="G28" s="302"/>
      <c r="H28" s="303"/>
      <c r="I28" s="308" t="s">
        <v>331</v>
      </c>
      <c r="J28" s="308"/>
      <c r="K28" s="308"/>
      <c r="L28" s="326" t="n">
        <v>0.16845</v>
      </c>
      <c r="M28" s="319" t="n">
        <f aca="false">$F$7*L28</f>
        <v>40.195539</v>
      </c>
      <c r="O28" s="299"/>
      <c r="P28" s="298"/>
    </row>
    <row r="29" s="52" customFormat="true" ht="12" hidden="false" customHeight="false" outlineLevel="0" collapsed="false">
      <c r="A29" s="308"/>
      <c r="B29" s="308"/>
      <c r="C29" s="321"/>
      <c r="D29" s="322"/>
      <c r="E29" s="300"/>
      <c r="F29" s="301"/>
      <c r="G29" s="302"/>
      <c r="H29" s="303"/>
      <c r="I29" s="308"/>
      <c r="J29" s="308"/>
      <c r="K29" s="308"/>
      <c r="O29" s="299"/>
      <c r="P29" s="298"/>
    </row>
    <row r="30" s="52" customFormat="true" ht="12.75" hidden="false" customHeight="false" outlineLevel="0" collapsed="false">
      <c r="A30" s="332"/>
      <c r="B30" s="332"/>
      <c r="C30" s="333"/>
      <c r="D30" s="334"/>
      <c r="E30" s="335"/>
      <c r="F30" s="336"/>
      <c r="G30" s="337"/>
      <c r="H30" s="338"/>
      <c r="I30" s="332"/>
      <c r="J30" s="332"/>
      <c r="K30" s="332"/>
      <c r="L30" s="339" t="n">
        <f aca="false">SUM(L7:L28)</f>
        <v>1.000025</v>
      </c>
      <c r="M30" s="340" t="n">
        <f aca="false">SUM(M7:M28)</f>
        <v>238.6150075</v>
      </c>
      <c r="O30" s="299"/>
      <c r="P30" s="298"/>
    </row>
    <row r="31" s="52" customFormat="true" ht="12" hidden="false" customHeight="false" outlineLevel="0" collapsed="false">
      <c r="A31" s="317"/>
      <c r="B31" s="317"/>
      <c r="C31" s="317"/>
      <c r="D31" s="317"/>
      <c r="E31" s="300"/>
      <c r="F31" s="301"/>
      <c r="G31" s="302"/>
      <c r="H31" s="303"/>
      <c r="I31" s="317"/>
      <c r="J31" s="317"/>
      <c r="K31" s="317"/>
      <c r="L31" s="327"/>
      <c r="M31" s="319"/>
      <c r="O31" s="299"/>
      <c r="P31" s="298"/>
      <c r="R31" s="299"/>
    </row>
    <row r="32" s="52" customFormat="true" ht="12" hidden="false" customHeight="false" outlineLevel="0" collapsed="false">
      <c r="A32" s="315" t="s">
        <v>307</v>
      </c>
      <c r="B32" s="315"/>
      <c r="C32" s="315"/>
      <c r="D32" s="315"/>
      <c r="E32" s="300" t="n">
        <v>199.31</v>
      </c>
      <c r="F32" s="301" t="n">
        <v>201.95</v>
      </c>
      <c r="G32" s="302"/>
      <c r="H32" s="303"/>
      <c r="I32" s="324" t="s">
        <v>332</v>
      </c>
      <c r="J32" s="324"/>
      <c r="K32" s="324"/>
      <c r="O32" s="299"/>
      <c r="P32" s="298"/>
    </row>
    <row r="33" s="52" customFormat="true" ht="12" hidden="false" customHeight="false" outlineLevel="0" collapsed="false">
      <c r="A33" s="320" t="n">
        <v>308924100177</v>
      </c>
      <c r="B33" s="320"/>
      <c r="C33" s="341"/>
      <c r="D33" s="325"/>
      <c r="E33" s="300"/>
      <c r="F33" s="301"/>
      <c r="G33" s="302"/>
      <c r="H33" s="303"/>
      <c r="I33" s="317" t="s">
        <v>308</v>
      </c>
      <c r="J33" s="317"/>
      <c r="L33" s="280" t="n">
        <v>0.3369</v>
      </c>
      <c r="M33" s="319" t="n">
        <f aca="false">$F$32*L33</f>
        <v>68.036955</v>
      </c>
      <c r="O33" s="299"/>
      <c r="P33" s="298"/>
      <c r="Q33" s="299"/>
    </row>
    <row r="34" s="52" customFormat="true" ht="12" hidden="false" customHeight="false" outlineLevel="0" collapsed="false">
      <c r="A34" s="317" t="s">
        <v>310</v>
      </c>
      <c r="B34" s="317"/>
      <c r="C34" s="342" t="s">
        <v>311</v>
      </c>
      <c r="D34" s="319"/>
      <c r="E34" s="300"/>
      <c r="F34" s="301"/>
      <c r="G34" s="302"/>
      <c r="H34" s="303"/>
      <c r="I34" s="324" t="s">
        <v>309</v>
      </c>
      <c r="J34" s="324"/>
      <c r="K34" s="324"/>
      <c r="L34" s="327"/>
      <c r="M34" s="319"/>
      <c r="O34" s="299"/>
      <c r="P34" s="298"/>
    </row>
    <row r="35" s="52" customFormat="true" ht="12" hidden="false" customHeight="false" outlineLevel="0" collapsed="false">
      <c r="A35" s="343"/>
      <c r="B35" s="343"/>
      <c r="C35" s="341"/>
      <c r="D35" s="325"/>
      <c r="E35" s="300"/>
      <c r="F35" s="301"/>
      <c r="G35" s="302"/>
      <c r="H35" s="303"/>
      <c r="I35" s="317" t="s">
        <v>312</v>
      </c>
      <c r="J35" s="317"/>
      <c r="K35" s="317"/>
      <c r="L35" s="326" t="n">
        <v>0.043275</v>
      </c>
      <c r="M35" s="319" t="n">
        <f aca="false">$F$32*L35</f>
        <v>8.73938625</v>
      </c>
      <c r="O35" s="299"/>
      <c r="P35" s="298"/>
    </row>
    <row r="36" s="52" customFormat="true" ht="12" hidden="false" customHeight="false" outlineLevel="0" collapsed="false">
      <c r="A36" s="343"/>
      <c r="B36" s="343"/>
      <c r="C36" s="341"/>
      <c r="D36" s="325"/>
      <c r="E36" s="300"/>
      <c r="F36" s="301"/>
      <c r="G36" s="302"/>
      <c r="H36" s="303"/>
      <c r="I36" s="307" t="s">
        <v>313</v>
      </c>
      <c r="J36" s="307"/>
      <c r="K36" s="307"/>
      <c r="L36" s="327"/>
      <c r="M36" s="319"/>
      <c r="O36" s="299"/>
      <c r="P36" s="298"/>
    </row>
    <row r="37" s="52" customFormat="true" ht="12" hidden="false" customHeight="false" outlineLevel="0" collapsed="false">
      <c r="A37" s="343"/>
      <c r="B37" s="343"/>
      <c r="C37" s="341"/>
      <c r="D37" s="325"/>
      <c r="E37" s="300"/>
      <c r="F37" s="301"/>
      <c r="G37" s="302"/>
      <c r="H37" s="303"/>
      <c r="I37" s="308" t="s">
        <v>314</v>
      </c>
      <c r="J37" s="308"/>
      <c r="K37" s="308"/>
      <c r="L37" s="326" t="n">
        <v>0.043275</v>
      </c>
      <c r="M37" s="319" t="n">
        <f aca="false">$F$32*L37</f>
        <v>8.73938625</v>
      </c>
      <c r="O37" s="299"/>
      <c r="P37" s="298"/>
    </row>
    <row r="38" s="52" customFormat="true" ht="12" hidden="false" customHeight="false" outlineLevel="0" collapsed="false">
      <c r="A38" s="343"/>
      <c r="B38" s="343"/>
      <c r="C38" s="341"/>
      <c r="D38" s="325"/>
      <c r="E38" s="300"/>
      <c r="F38" s="301"/>
      <c r="G38" s="302"/>
      <c r="H38" s="303"/>
      <c r="I38" s="307" t="s">
        <v>315</v>
      </c>
      <c r="J38" s="307"/>
      <c r="K38" s="307"/>
      <c r="L38" s="327"/>
      <c r="M38" s="319"/>
      <c r="O38" s="299"/>
      <c r="P38" s="298"/>
    </row>
    <row r="39" s="52" customFormat="true" ht="12" hidden="false" customHeight="false" outlineLevel="0" collapsed="false">
      <c r="A39" s="343"/>
      <c r="B39" s="343"/>
      <c r="C39" s="341"/>
      <c r="D39" s="325"/>
      <c r="E39" s="300"/>
      <c r="F39" s="301"/>
      <c r="G39" s="302"/>
      <c r="H39" s="303"/>
      <c r="I39" s="308" t="s">
        <v>316</v>
      </c>
      <c r="J39" s="308"/>
      <c r="K39" s="308"/>
      <c r="L39" s="326" t="n">
        <v>0.043275</v>
      </c>
      <c r="M39" s="319" t="n">
        <f aca="false">$F$32*L39</f>
        <v>8.73938625</v>
      </c>
      <c r="O39" s="299"/>
      <c r="P39" s="298"/>
    </row>
    <row r="40" s="52" customFormat="true" ht="12" hidden="false" customHeight="false" outlineLevel="0" collapsed="false">
      <c r="A40" s="343"/>
      <c r="B40" s="343"/>
      <c r="C40" s="341"/>
      <c r="D40" s="325"/>
      <c r="E40" s="300"/>
      <c r="F40" s="301"/>
      <c r="G40" s="302"/>
      <c r="H40" s="303"/>
      <c r="I40" s="308" t="s">
        <v>317</v>
      </c>
      <c r="J40" s="308"/>
      <c r="K40" s="308"/>
      <c r="L40" s="326"/>
      <c r="M40" s="319"/>
      <c r="O40" s="299"/>
      <c r="P40" s="298"/>
    </row>
    <row r="41" s="52" customFormat="true" ht="12" hidden="false" customHeight="false" outlineLevel="0" collapsed="false">
      <c r="A41" s="343"/>
      <c r="B41" s="343"/>
      <c r="C41" s="341"/>
      <c r="D41" s="325"/>
      <c r="E41" s="300"/>
      <c r="F41" s="301"/>
      <c r="G41" s="302"/>
      <c r="H41" s="303"/>
      <c r="I41" s="329" t="s">
        <v>318</v>
      </c>
      <c r="J41" s="329"/>
      <c r="K41" s="329"/>
      <c r="L41" s="327"/>
      <c r="M41" s="330"/>
      <c r="O41" s="299"/>
      <c r="P41" s="298"/>
    </row>
    <row r="42" s="52" customFormat="true" ht="12" hidden="false" customHeight="false" outlineLevel="0" collapsed="false">
      <c r="A42" s="343"/>
      <c r="B42" s="343"/>
      <c r="C42" s="341"/>
      <c r="D42" s="325"/>
      <c r="E42" s="300"/>
      <c r="F42" s="301"/>
      <c r="G42" s="302"/>
      <c r="H42" s="303"/>
      <c r="I42" s="331" t="s">
        <v>319</v>
      </c>
      <c r="J42" s="331"/>
      <c r="K42" s="331"/>
      <c r="L42" s="326" t="n">
        <v>0.0108</v>
      </c>
      <c r="M42" s="330" t="n">
        <f aca="false">$F$7*L42</f>
        <v>2.577096</v>
      </c>
      <c r="O42" s="299"/>
      <c r="P42" s="298"/>
    </row>
    <row r="43" s="52" customFormat="true" ht="12" hidden="false" customHeight="false" outlineLevel="0" collapsed="false">
      <c r="A43" s="343"/>
      <c r="B43" s="343"/>
      <c r="C43" s="341"/>
      <c r="D43" s="325"/>
      <c r="E43" s="300"/>
      <c r="F43" s="301"/>
      <c r="G43" s="302"/>
      <c r="H43" s="303"/>
      <c r="I43" s="329" t="s">
        <v>320</v>
      </c>
      <c r="J43" s="329"/>
      <c r="K43" s="329"/>
      <c r="L43" s="327"/>
      <c r="M43" s="330"/>
      <c r="O43" s="299"/>
      <c r="P43" s="298"/>
    </row>
    <row r="44" s="52" customFormat="true" ht="12" hidden="false" customHeight="false" outlineLevel="0" collapsed="false">
      <c r="A44" s="343"/>
      <c r="B44" s="343"/>
      <c r="C44" s="341"/>
      <c r="D44" s="325"/>
      <c r="E44" s="300"/>
      <c r="F44" s="301"/>
      <c r="G44" s="302"/>
      <c r="H44" s="303"/>
      <c r="I44" s="331" t="s">
        <v>321</v>
      </c>
      <c r="J44" s="331"/>
      <c r="K44" s="331"/>
      <c r="L44" s="326" t="n">
        <v>0.0108</v>
      </c>
      <c r="M44" s="330" t="n">
        <f aca="false">$F$7*L44</f>
        <v>2.577096</v>
      </c>
      <c r="O44" s="299"/>
      <c r="P44" s="298"/>
    </row>
    <row r="45" s="52" customFormat="true" ht="12" hidden="false" customHeight="false" outlineLevel="0" collapsed="false">
      <c r="A45" s="343"/>
      <c r="B45" s="343"/>
      <c r="C45" s="341"/>
      <c r="D45" s="325"/>
      <c r="E45" s="300"/>
      <c r="F45" s="301"/>
      <c r="G45" s="302"/>
      <c r="H45" s="303"/>
      <c r="I45" s="329" t="s">
        <v>322</v>
      </c>
      <c r="J45" s="329"/>
      <c r="K45" s="329"/>
      <c r="L45" s="327"/>
      <c r="M45" s="330"/>
      <c r="O45" s="299"/>
      <c r="P45" s="298"/>
    </row>
    <row r="46" s="52" customFormat="true" ht="12" hidden="false" customHeight="false" outlineLevel="0" collapsed="false">
      <c r="A46" s="343"/>
      <c r="B46" s="343"/>
      <c r="C46" s="341"/>
      <c r="D46" s="325"/>
      <c r="E46" s="300"/>
      <c r="F46" s="301"/>
      <c r="G46" s="302"/>
      <c r="H46" s="303"/>
      <c r="I46" s="331" t="s">
        <v>323</v>
      </c>
      <c r="J46" s="331"/>
      <c r="K46" s="331"/>
      <c r="L46" s="326" t="n">
        <v>0.0108</v>
      </c>
      <c r="M46" s="330" t="n">
        <f aca="false">$F$7*L46</f>
        <v>2.577096</v>
      </c>
      <c r="O46" s="299"/>
      <c r="P46" s="298"/>
    </row>
    <row r="47" s="52" customFormat="true" ht="12" hidden="false" customHeight="false" outlineLevel="0" collapsed="false">
      <c r="A47" s="343"/>
      <c r="B47" s="343"/>
      <c r="C47" s="341"/>
      <c r="D47" s="325"/>
      <c r="E47" s="300"/>
      <c r="F47" s="301"/>
      <c r="G47" s="302"/>
      <c r="H47" s="303"/>
      <c r="I47" s="329" t="s">
        <v>324</v>
      </c>
      <c r="J47" s="329"/>
      <c r="K47" s="329"/>
      <c r="L47" s="327"/>
      <c r="M47" s="330"/>
      <c r="O47" s="299"/>
      <c r="P47" s="298"/>
    </row>
    <row r="48" s="52" customFormat="true" ht="12" hidden="false" customHeight="false" outlineLevel="0" collapsed="false">
      <c r="A48" s="343"/>
      <c r="B48" s="343"/>
      <c r="C48" s="341"/>
      <c r="D48" s="325"/>
      <c r="E48" s="300"/>
      <c r="F48" s="301"/>
      <c r="G48" s="302"/>
      <c r="H48" s="303"/>
      <c r="I48" s="331" t="s">
        <v>325</v>
      </c>
      <c r="J48" s="331"/>
      <c r="K48" s="331"/>
      <c r="L48" s="326" t="n">
        <v>0.0109</v>
      </c>
      <c r="M48" s="330" t="n">
        <v>2.58</v>
      </c>
      <c r="O48" s="299"/>
      <c r="P48" s="298"/>
    </row>
    <row r="49" s="52" customFormat="true" ht="12" hidden="false" customHeight="false" outlineLevel="0" collapsed="false">
      <c r="A49" s="344"/>
      <c r="B49" s="344"/>
      <c r="C49" s="345"/>
      <c r="D49" s="346"/>
      <c r="E49" s="300"/>
      <c r="F49" s="301"/>
      <c r="G49" s="302"/>
      <c r="H49" s="303"/>
      <c r="I49" s="307" t="s">
        <v>326</v>
      </c>
      <c r="J49" s="307"/>
      <c r="K49" s="307"/>
      <c r="L49" s="327"/>
      <c r="M49" s="319"/>
      <c r="O49" s="299"/>
      <c r="P49" s="298"/>
    </row>
    <row r="50" s="52" customFormat="true" ht="12" hidden="false" customHeight="false" outlineLevel="0" collapsed="false">
      <c r="A50" s="344"/>
      <c r="B50" s="344"/>
      <c r="C50" s="347"/>
      <c r="D50" s="348"/>
      <c r="E50" s="300"/>
      <c r="F50" s="301"/>
      <c r="G50" s="302"/>
      <c r="H50" s="303"/>
      <c r="I50" s="308" t="s">
        <v>327</v>
      </c>
      <c r="J50" s="308"/>
      <c r="K50" s="308"/>
      <c r="L50" s="326" t="n">
        <v>0.3369</v>
      </c>
      <c r="M50" s="319" t="n">
        <f aca="false">$F$32*L50</f>
        <v>68.036955</v>
      </c>
      <c r="O50" s="299"/>
      <c r="P50" s="298"/>
    </row>
    <row r="51" s="52" customFormat="true" ht="12" hidden="false" customHeight="false" outlineLevel="0" collapsed="false">
      <c r="A51" s="349"/>
      <c r="B51" s="349"/>
      <c r="C51" s="321"/>
      <c r="D51" s="322"/>
      <c r="E51" s="323"/>
      <c r="F51" s="301"/>
      <c r="G51" s="302"/>
      <c r="H51" s="303"/>
      <c r="I51" s="307" t="s">
        <v>328</v>
      </c>
      <c r="J51" s="307"/>
      <c r="K51" s="307"/>
      <c r="L51" s="326"/>
      <c r="M51" s="319"/>
      <c r="O51" s="299"/>
      <c r="P51" s="298"/>
    </row>
    <row r="52" s="52" customFormat="true" ht="12" hidden="false" customHeight="false" outlineLevel="0" collapsed="false">
      <c r="A52" s="349"/>
      <c r="B52" s="349"/>
      <c r="C52" s="321"/>
      <c r="D52" s="322"/>
      <c r="E52" s="323"/>
      <c r="F52" s="301"/>
      <c r="G52" s="302"/>
      <c r="H52" s="303"/>
      <c r="I52" s="308" t="s">
        <v>333</v>
      </c>
      <c r="J52" s="308"/>
      <c r="K52" s="308"/>
      <c r="L52" s="326" t="n">
        <v>0.1531</v>
      </c>
      <c r="M52" s="319" t="n">
        <f aca="false">$F$32*L52</f>
        <v>30.918545</v>
      </c>
      <c r="O52" s="299"/>
      <c r="P52" s="298"/>
    </row>
    <row r="53" s="52" customFormat="true" ht="12" hidden="false" customHeight="false" outlineLevel="0" collapsed="false">
      <c r="A53" s="349"/>
      <c r="B53" s="349"/>
      <c r="C53" s="321"/>
      <c r="D53" s="322"/>
      <c r="E53" s="323"/>
      <c r="F53" s="301"/>
      <c r="G53" s="302"/>
      <c r="H53" s="303"/>
      <c r="I53" s="308"/>
      <c r="J53" s="308"/>
      <c r="K53" s="308"/>
      <c r="L53" s="350"/>
      <c r="O53" s="299"/>
      <c r="P53" s="298"/>
    </row>
    <row r="54" s="52" customFormat="true" ht="12.75" hidden="false" customHeight="false" outlineLevel="0" collapsed="false">
      <c r="A54" s="332"/>
      <c r="B54" s="332"/>
      <c r="C54" s="333"/>
      <c r="D54" s="334"/>
      <c r="E54" s="335"/>
      <c r="F54" s="336"/>
      <c r="G54" s="337"/>
      <c r="H54" s="338"/>
      <c r="I54" s="332"/>
      <c r="J54" s="332"/>
      <c r="K54" s="332"/>
      <c r="L54" s="339" t="n">
        <f aca="false">SUM(L33:L52)</f>
        <v>1.000025</v>
      </c>
      <c r="M54" s="340" t="n">
        <f aca="false">SUM(M33:M52)</f>
        <v>203.52190175</v>
      </c>
      <c r="O54" s="299"/>
      <c r="P54" s="298"/>
    </row>
    <row r="55" s="289" customFormat="true" ht="12.75" hidden="false" customHeight="false" outlineLevel="0" collapsed="false">
      <c r="A55" s="296"/>
      <c r="C55" s="290"/>
      <c r="D55" s="291"/>
      <c r="E55" s="292"/>
      <c r="F55" s="293"/>
      <c r="G55" s="294"/>
      <c r="H55" s="297"/>
      <c r="L55" s="351"/>
      <c r="M55" s="352"/>
      <c r="O55" s="291"/>
      <c r="P55" s="290"/>
    </row>
    <row r="56" s="289" customFormat="true" ht="12.75" hidden="false" customHeight="false" outlineLevel="0" collapsed="false">
      <c r="A56" s="315" t="s">
        <v>334</v>
      </c>
      <c r="B56" s="315"/>
      <c r="C56" s="315"/>
      <c r="D56" s="315"/>
      <c r="E56" s="300" t="n">
        <v>170.38</v>
      </c>
      <c r="F56" s="301" t="n">
        <v>170.71</v>
      </c>
      <c r="G56" s="302"/>
      <c r="H56" s="303"/>
      <c r="I56" s="307" t="s">
        <v>309</v>
      </c>
      <c r="J56" s="307"/>
      <c r="K56" s="307"/>
      <c r="L56" s="327"/>
      <c r="M56" s="319"/>
      <c r="O56" s="291"/>
      <c r="P56" s="290"/>
    </row>
    <row r="57" s="289" customFormat="true" ht="12.75" hidden="false" customHeight="false" outlineLevel="0" collapsed="false">
      <c r="A57" s="320" t="n">
        <v>308924300175</v>
      </c>
      <c r="B57" s="320"/>
      <c r="C57" s="347"/>
      <c r="D57" s="348"/>
      <c r="E57" s="300"/>
      <c r="F57" s="301"/>
      <c r="G57" s="302"/>
      <c r="H57" s="303"/>
      <c r="I57" s="308" t="s">
        <v>312</v>
      </c>
      <c r="J57" s="308"/>
      <c r="K57" s="308"/>
      <c r="L57" s="326" t="n">
        <v>0.043275</v>
      </c>
      <c r="M57" s="319" t="n">
        <f aca="false">$F$56*L57</f>
        <v>7.38747525</v>
      </c>
      <c r="O57" s="291"/>
      <c r="P57" s="290"/>
    </row>
    <row r="58" s="289" customFormat="true" ht="12.75" hidden="false" customHeight="false" outlineLevel="0" collapsed="false">
      <c r="A58" s="343" t="s">
        <v>335</v>
      </c>
      <c r="B58" s="343"/>
      <c r="C58" s="353" t="n">
        <v>0.3369</v>
      </c>
      <c r="D58" s="319" t="n">
        <f aca="false">$F$56*C58</f>
        <v>57.512199</v>
      </c>
      <c r="E58" s="300"/>
      <c r="F58" s="354"/>
      <c r="G58" s="355"/>
      <c r="H58" s="303"/>
      <c r="I58" s="307" t="s">
        <v>313</v>
      </c>
      <c r="J58" s="329"/>
      <c r="K58" s="327"/>
      <c r="L58" s="330"/>
      <c r="N58" s="291"/>
      <c r="O58" s="290"/>
    </row>
    <row r="59" s="289" customFormat="true" ht="12.75" hidden="false" customHeight="false" outlineLevel="0" collapsed="false">
      <c r="A59" s="317" t="s">
        <v>336</v>
      </c>
      <c r="B59" s="317"/>
      <c r="C59" s="317"/>
      <c r="D59" s="317"/>
      <c r="E59" s="300"/>
      <c r="F59" s="301"/>
      <c r="G59" s="302"/>
      <c r="H59" s="303"/>
      <c r="I59" s="308" t="s">
        <v>314</v>
      </c>
      <c r="J59" s="326"/>
      <c r="K59" s="330"/>
      <c r="L59" s="356" t="n">
        <v>0.0433</v>
      </c>
      <c r="M59" s="291" t="n">
        <v>7.39</v>
      </c>
      <c r="N59" s="290"/>
    </row>
    <row r="60" s="289" customFormat="true" ht="12.75" hidden="false" customHeight="false" outlineLevel="0" collapsed="false">
      <c r="A60" s="308"/>
      <c r="B60" s="308"/>
      <c r="C60" s="308"/>
      <c r="D60" s="308"/>
      <c r="E60" s="300"/>
      <c r="F60" s="301"/>
      <c r="G60" s="302"/>
      <c r="H60" s="303"/>
      <c r="I60" s="307" t="s">
        <v>315</v>
      </c>
      <c r="J60" s="307"/>
      <c r="K60" s="307"/>
      <c r="L60" s="327"/>
      <c r="M60" s="319"/>
      <c r="O60" s="291"/>
      <c r="P60" s="290"/>
    </row>
    <row r="61" s="289" customFormat="true" ht="12.75" hidden="false" customHeight="false" outlineLevel="0" collapsed="false">
      <c r="A61" s="308"/>
      <c r="B61" s="308"/>
      <c r="C61" s="308"/>
      <c r="D61" s="308"/>
      <c r="E61" s="300"/>
      <c r="F61" s="301"/>
      <c r="G61" s="302"/>
      <c r="H61" s="303"/>
      <c r="I61" s="308" t="s">
        <v>316</v>
      </c>
      <c r="J61" s="308"/>
      <c r="K61" s="308"/>
      <c r="L61" s="326" t="n">
        <v>0.043275</v>
      </c>
      <c r="M61" s="319" t="n">
        <f aca="false">$F$56*L61</f>
        <v>7.38747525</v>
      </c>
      <c r="O61" s="291"/>
      <c r="P61" s="290"/>
    </row>
    <row r="62" s="289" customFormat="true" ht="12.75" hidden="false" customHeight="false" outlineLevel="0" collapsed="false">
      <c r="A62" s="308"/>
      <c r="B62" s="308"/>
      <c r="C62" s="308"/>
      <c r="D62" s="308"/>
      <c r="E62" s="300"/>
      <c r="F62" s="301"/>
      <c r="G62" s="302"/>
      <c r="H62" s="303"/>
      <c r="I62" s="308" t="s">
        <v>317</v>
      </c>
      <c r="J62" s="307"/>
      <c r="K62" s="307"/>
      <c r="L62" s="327"/>
      <c r="M62" s="319"/>
      <c r="O62" s="291"/>
      <c r="P62" s="290"/>
    </row>
    <row r="63" s="289" customFormat="true" ht="12.75" hidden="false" customHeight="false" outlineLevel="0" collapsed="false">
      <c r="A63" s="308"/>
      <c r="B63" s="308"/>
      <c r="C63" s="308"/>
      <c r="D63" s="308"/>
      <c r="E63" s="300"/>
      <c r="F63" s="301"/>
      <c r="G63" s="302"/>
      <c r="H63" s="303"/>
      <c r="I63" s="329" t="s">
        <v>318</v>
      </c>
      <c r="J63" s="308"/>
      <c r="K63" s="308"/>
      <c r="L63" s="326"/>
      <c r="M63" s="319"/>
      <c r="O63" s="291"/>
      <c r="P63" s="290"/>
    </row>
    <row r="64" s="289" customFormat="true" ht="12.75" hidden="false" customHeight="false" outlineLevel="0" collapsed="false">
      <c r="A64" s="308"/>
      <c r="B64" s="308"/>
      <c r="C64" s="308"/>
      <c r="D64" s="308"/>
      <c r="E64" s="300"/>
      <c r="F64" s="301"/>
      <c r="G64" s="302"/>
      <c r="H64" s="303"/>
      <c r="I64" s="331" t="s">
        <v>319</v>
      </c>
      <c r="J64" s="308"/>
      <c r="K64" s="308"/>
      <c r="L64" s="326" t="n">
        <v>0.0108</v>
      </c>
      <c r="M64" s="319" t="n">
        <f aca="false">$F$56*L64</f>
        <v>1.843668</v>
      </c>
      <c r="O64" s="291"/>
      <c r="P64" s="290"/>
    </row>
    <row r="65" s="289" customFormat="true" ht="12.75" hidden="false" customHeight="false" outlineLevel="0" collapsed="false">
      <c r="A65" s="308"/>
      <c r="B65" s="308"/>
      <c r="C65" s="308"/>
      <c r="D65" s="308"/>
      <c r="E65" s="300"/>
      <c r="F65" s="301"/>
      <c r="G65" s="302"/>
      <c r="H65" s="303"/>
      <c r="I65" s="329" t="s">
        <v>320</v>
      </c>
      <c r="J65" s="329"/>
      <c r="K65" s="329"/>
      <c r="L65" s="327"/>
      <c r="M65" s="319"/>
      <c r="O65" s="291"/>
      <c r="P65" s="290"/>
    </row>
    <row r="66" s="289" customFormat="true" ht="12.75" hidden="false" customHeight="false" outlineLevel="0" collapsed="false">
      <c r="A66" s="308"/>
      <c r="B66" s="308"/>
      <c r="C66" s="308"/>
      <c r="D66" s="308"/>
      <c r="E66" s="300"/>
      <c r="F66" s="301"/>
      <c r="G66" s="302"/>
      <c r="H66" s="303"/>
      <c r="I66" s="331" t="s">
        <v>321</v>
      </c>
      <c r="J66" s="331"/>
      <c r="K66" s="331"/>
      <c r="L66" s="326" t="n">
        <v>0.0108</v>
      </c>
      <c r="M66" s="319" t="n">
        <f aca="false">$F$56*L66</f>
        <v>1.843668</v>
      </c>
      <c r="O66" s="291"/>
      <c r="P66" s="290"/>
    </row>
    <row r="67" s="289" customFormat="true" ht="12.75" hidden="false" customHeight="false" outlineLevel="0" collapsed="false">
      <c r="A67" s="308"/>
      <c r="B67" s="308"/>
      <c r="C67" s="308"/>
      <c r="D67" s="308"/>
      <c r="E67" s="300"/>
      <c r="F67" s="301"/>
      <c r="G67" s="302"/>
      <c r="H67" s="303"/>
      <c r="I67" s="329" t="s">
        <v>322</v>
      </c>
      <c r="J67" s="329"/>
      <c r="K67" s="329"/>
      <c r="L67" s="327"/>
      <c r="M67" s="319"/>
      <c r="O67" s="291"/>
      <c r="P67" s="290"/>
    </row>
    <row r="68" s="289" customFormat="true" ht="12.75" hidden="false" customHeight="false" outlineLevel="0" collapsed="false">
      <c r="A68" s="308"/>
      <c r="B68" s="308"/>
      <c r="C68" s="308"/>
      <c r="D68" s="308"/>
      <c r="E68" s="300"/>
      <c r="F68" s="301"/>
      <c r="G68" s="302"/>
      <c r="H68" s="303"/>
      <c r="I68" s="331" t="s">
        <v>323</v>
      </c>
      <c r="J68" s="331"/>
      <c r="K68" s="331"/>
      <c r="L68" s="326" t="n">
        <v>0.0108</v>
      </c>
      <c r="M68" s="319" t="n">
        <f aca="false">$F$56*L68</f>
        <v>1.843668</v>
      </c>
      <c r="O68" s="291"/>
      <c r="P68" s="290"/>
    </row>
    <row r="69" s="289" customFormat="true" ht="12.75" hidden="false" customHeight="false" outlineLevel="0" collapsed="false">
      <c r="A69" s="308"/>
      <c r="B69" s="308"/>
      <c r="C69" s="308"/>
      <c r="D69" s="308"/>
      <c r="E69" s="300"/>
      <c r="F69" s="301"/>
      <c r="G69" s="302"/>
      <c r="H69" s="303"/>
      <c r="I69" s="329" t="s">
        <v>324</v>
      </c>
      <c r="J69" s="329"/>
      <c r="K69" s="329"/>
      <c r="L69" s="327"/>
      <c r="M69" s="319"/>
      <c r="O69" s="291"/>
      <c r="P69" s="290"/>
    </row>
    <row r="70" s="289" customFormat="true" ht="12.75" hidden="false" customHeight="false" outlineLevel="0" collapsed="false">
      <c r="A70" s="308"/>
      <c r="B70" s="308"/>
      <c r="C70" s="308"/>
      <c r="D70" s="308"/>
      <c r="E70" s="300"/>
      <c r="F70" s="301"/>
      <c r="G70" s="302"/>
      <c r="H70" s="303"/>
      <c r="I70" s="331" t="s">
        <v>325</v>
      </c>
      <c r="J70" s="331"/>
      <c r="K70" s="331"/>
      <c r="L70" s="326" t="n">
        <v>0.0108</v>
      </c>
      <c r="M70" s="319" t="n">
        <f aca="false">$F$56*L70</f>
        <v>1.843668</v>
      </c>
      <c r="O70" s="291"/>
      <c r="P70" s="290"/>
    </row>
    <row r="71" s="289" customFormat="true" ht="12.75" hidden="false" customHeight="false" outlineLevel="0" collapsed="false">
      <c r="A71" s="308"/>
      <c r="B71" s="308"/>
      <c r="C71" s="308"/>
      <c r="D71" s="308"/>
      <c r="E71" s="300"/>
      <c r="F71" s="301"/>
      <c r="G71" s="302"/>
      <c r="H71" s="303"/>
      <c r="I71" s="307" t="s">
        <v>326</v>
      </c>
      <c r="J71" s="329"/>
      <c r="K71" s="329"/>
      <c r="L71" s="327"/>
      <c r="M71" s="319"/>
      <c r="O71" s="291"/>
      <c r="P71" s="290"/>
    </row>
    <row r="72" s="289" customFormat="true" ht="12.75" hidden="false" customHeight="false" outlineLevel="0" collapsed="false">
      <c r="B72" s="308"/>
      <c r="C72" s="308"/>
      <c r="D72" s="308"/>
      <c r="E72" s="300"/>
      <c r="F72" s="301"/>
      <c r="G72" s="302"/>
      <c r="H72" s="303"/>
      <c r="I72" s="308" t="s">
        <v>327</v>
      </c>
      <c r="J72" s="331"/>
      <c r="K72" s="331"/>
      <c r="L72" s="326" t="n">
        <v>0.3369</v>
      </c>
      <c r="M72" s="319" t="n">
        <f aca="false">$F$56*L72</f>
        <v>57.512199</v>
      </c>
      <c r="O72" s="291"/>
      <c r="P72" s="290"/>
    </row>
    <row r="73" s="289" customFormat="true" ht="12.75" hidden="false" customHeight="false" outlineLevel="0" collapsed="false">
      <c r="A73" s="308"/>
      <c r="B73" s="308"/>
      <c r="C73" s="308"/>
      <c r="D73" s="308"/>
      <c r="E73" s="300"/>
      <c r="F73" s="301"/>
      <c r="G73" s="302"/>
      <c r="H73" s="303"/>
      <c r="I73" s="307" t="s">
        <v>328</v>
      </c>
      <c r="J73" s="307"/>
      <c r="K73" s="307"/>
      <c r="L73" s="326"/>
      <c r="M73" s="319"/>
      <c r="O73" s="291"/>
      <c r="P73" s="290"/>
    </row>
    <row r="74" s="289" customFormat="true" ht="12.75" hidden="false" customHeight="false" outlineLevel="0" collapsed="false">
      <c r="A74" s="308"/>
      <c r="B74" s="308"/>
      <c r="C74" s="308"/>
      <c r="D74" s="308"/>
      <c r="E74" s="300"/>
      <c r="F74" s="301"/>
      <c r="G74" s="302"/>
      <c r="H74" s="303"/>
      <c r="I74" s="308" t="s">
        <v>329</v>
      </c>
      <c r="J74" s="308"/>
      <c r="K74" s="308"/>
      <c r="L74" s="326" t="n">
        <v>0.1531</v>
      </c>
      <c r="M74" s="319" t="n">
        <f aca="false">$F$56*L74</f>
        <v>26.135701</v>
      </c>
      <c r="O74" s="291"/>
      <c r="P74" s="290"/>
    </row>
    <row r="75" s="289" customFormat="true" ht="12.75" hidden="false" customHeight="false" outlineLevel="0" collapsed="false">
      <c r="A75" s="343"/>
      <c r="B75" s="343"/>
      <c r="C75" s="341"/>
      <c r="D75" s="325"/>
      <c r="E75" s="300"/>
      <c r="F75" s="301"/>
      <c r="G75" s="302"/>
      <c r="H75" s="303"/>
      <c r="I75" s="308"/>
      <c r="J75" s="307"/>
      <c r="K75" s="307"/>
      <c r="L75" s="326"/>
      <c r="M75" s="319"/>
      <c r="O75" s="291"/>
      <c r="P75" s="290"/>
    </row>
    <row r="76" s="289" customFormat="true" ht="13.5" hidden="false" customHeight="false" outlineLevel="0" collapsed="false">
      <c r="A76" s="317"/>
      <c r="B76" s="317"/>
      <c r="C76" s="317"/>
      <c r="D76" s="317"/>
      <c r="E76" s="300"/>
      <c r="F76" s="301"/>
      <c r="G76" s="302"/>
      <c r="H76" s="303"/>
      <c r="I76" s="308"/>
      <c r="J76" s="308"/>
      <c r="K76" s="308"/>
      <c r="L76" s="357" t="n">
        <f aca="false">SUM(L57:L75)+C58</f>
        <v>0.99995</v>
      </c>
      <c r="M76" s="358" t="n">
        <f aca="false">SUM(M57:M75)+D58</f>
        <v>170.6997215</v>
      </c>
      <c r="O76" s="291"/>
      <c r="P76" s="290"/>
    </row>
    <row r="77" s="289" customFormat="true" ht="12.75" hidden="false" customHeight="false" outlineLevel="0" collapsed="false">
      <c r="A77" s="359"/>
      <c r="B77" s="359"/>
      <c r="C77" s="360"/>
      <c r="D77" s="361"/>
      <c r="E77" s="362"/>
      <c r="F77" s="363"/>
      <c r="G77" s="364"/>
      <c r="H77" s="365"/>
      <c r="I77" s="366"/>
      <c r="J77" s="366"/>
      <c r="K77" s="366"/>
      <c r="L77" s="367"/>
      <c r="M77" s="368"/>
      <c r="O77" s="291"/>
      <c r="P77" s="290"/>
    </row>
    <row r="78" s="289" customFormat="true" ht="12.75" hidden="false" customHeight="false" outlineLevel="0" collapsed="false">
      <c r="A78" s="315" t="s">
        <v>337</v>
      </c>
      <c r="B78" s="315"/>
      <c r="C78" s="315"/>
      <c r="D78" s="315"/>
      <c r="E78" s="300" t="n">
        <v>6.5</v>
      </c>
      <c r="F78" s="301" t="n">
        <v>6.5</v>
      </c>
      <c r="G78" s="369"/>
      <c r="H78" s="303"/>
      <c r="I78" s="370" t="s">
        <v>338</v>
      </c>
      <c r="J78" s="371"/>
      <c r="K78" s="371"/>
      <c r="L78" s="327"/>
      <c r="M78" s="372"/>
      <c r="O78" s="291"/>
      <c r="P78" s="290"/>
    </row>
    <row r="79" s="289" customFormat="true" ht="12.75" hidden="false" customHeight="false" outlineLevel="0" collapsed="false">
      <c r="A79" s="320" t="n">
        <v>308923100012</v>
      </c>
      <c r="B79" s="320"/>
      <c r="C79" s="320"/>
      <c r="D79" s="320"/>
      <c r="E79" s="300"/>
      <c r="F79" s="301"/>
      <c r="G79" s="369"/>
      <c r="H79" s="303"/>
      <c r="I79" s="371" t="s">
        <v>127</v>
      </c>
      <c r="J79" s="371"/>
      <c r="K79" s="371"/>
      <c r="L79" s="326" t="n">
        <v>0.1981</v>
      </c>
      <c r="M79" s="373" t="n">
        <f aca="false">L79*$F$78</f>
        <v>1.28765</v>
      </c>
      <c r="O79" s="291"/>
      <c r="P79" s="290"/>
    </row>
    <row r="80" s="289" customFormat="true" ht="12.75" hidden="false" customHeight="false" outlineLevel="0" collapsed="false">
      <c r="A80" s="317" t="s">
        <v>30</v>
      </c>
      <c r="B80" s="317"/>
      <c r="C80" s="327" t="s">
        <v>13</v>
      </c>
      <c r="D80" s="319"/>
      <c r="E80" s="323"/>
      <c r="F80" s="301"/>
      <c r="G80" s="369"/>
      <c r="H80" s="303"/>
      <c r="I80" s="370" t="s">
        <v>339</v>
      </c>
      <c r="J80" s="371"/>
      <c r="K80" s="371"/>
      <c r="L80" s="326"/>
      <c r="M80" s="373"/>
      <c r="O80" s="291"/>
      <c r="P80" s="290"/>
    </row>
    <row r="81" s="289" customFormat="true" ht="12.75" hidden="false" customHeight="false" outlineLevel="0" collapsed="false">
      <c r="A81" s="374"/>
      <c r="B81" s="374"/>
      <c r="C81" s="375"/>
      <c r="D81" s="376"/>
      <c r="E81" s="377"/>
      <c r="F81" s="378"/>
      <c r="G81" s="369"/>
      <c r="H81" s="303"/>
      <c r="I81" s="371" t="s">
        <v>129</v>
      </c>
      <c r="J81" s="371"/>
      <c r="K81" s="371"/>
      <c r="L81" s="326" t="n">
        <v>0.0429</v>
      </c>
      <c r="M81" s="373" t="n">
        <f aca="false">L81*$F$78</f>
        <v>0.27885</v>
      </c>
      <c r="O81" s="291"/>
      <c r="P81" s="290"/>
    </row>
    <row r="82" s="289" customFormat="true" ht="12.75" hidden="false" customHeight="false" outlineLevel="0" collapsed="false">
      <c r="A82" s="374"/>
      <c r="B82" s="374"/>
      <c r="C82" s="375"/>
      <c r="D82" s="376"/>
      <c r="E82" s="377"/>
      <c r="F82" s="378"/>
      <c r="G82" s="369"/>
      <c r="H82" s="303"/>
      <c r="I82" s="370" t="s">
        <v>340</v>
      </c>
      <c r="J82" s="371"/>
      <c r="K82" s="371"/>
      <c r="L82" s="326"/>
      <c r="M82" s="373"/>
      <c r="O82" s="291"/>
      <c r="P82" s="290"/>
    </row>
    <row r="83" s="289" customFormat="true" ht="12.75" hidden="false" customHeight="false" outlineLevel="0" collapsed="false">
      <c r="A83" s="374"/>
      <c r="B83" s="374"/>
      <c r="C83" s="375"/>
      <c r="D83" s="376"/>
      <c r="E83" s="377"/>
      <c r="F83" s="378"/>
      <c r="G83" s="369"/>
      <c r="H83" s="303"/>
      <c r="I83" s="371" t="s">
        <v>131</v>
      </c>
      <c r="J83" s="371"/>
      <c r="K83" s="371"/>
      <c r="L83" s="326" t="n">
        <v>0.0426</v>
      </c>
      <c r="M83" s="373" t="n">
        <f aca="false">L83*$F$78</f>
        <v>0.2769</v>
      </c>
      <c r="O83" s="291"/>
      <c r="P83" s="290"/>
    </row>
    <row r="84" s="289" customFormat="true" ht="12.75" hidden="false" customHeight="false" outlineLevel="0" collapsed="false">
      <c r="A84" s="379"/>
      <c r="B84" s="379"/>
      <c r="C84" s="380"/>
      <c r="D84" s="381"/>
      <c r="E84" s="382"/>
      <c r="F84" s="382"/>
      <c r="G84" s="383"/>
      <c r="H84" s="303"/>
      <c r="I84" s="370" t="s">
        <v>341</v>
      </c>
      <c r="J84" s="371"/>
      <c r="K84" s="371"/>
      <c r="L84" s="326"/>
      <c r="M84" s="373"/>
      <c r="O84" s="291"/>
      <c r="P84" s="290"/>
    </row>
    <row r="85" s="289" customFormat="true" ht="12.75" hidden="false" customHeight="false" outlineLevel="0" collapsed="false">
      <c r="A85" s="379"/>
      <c r="B85" s="379"/>
      <c r="C85" s="380"/>
      <c r="D85" s="381"/>
      <c r="E85" s="382"/>
      <c r="F85" s="382"/>
      <c r="G85" s="383"/>
      <c r="H85" s="303"/>
      <c r="I85" s="371" t="s">
        <v>133</v>
      </c>
      <c r="J85" s="371"/>
      <c r="K85" s="371"/>
      <c r="L85" s="326" t="n">
        <v>0.0533</v>
      </c>
      <c r="M85" s="373" t="n">
        <f aca="false">L85*$F$78</f>
        <v>0.34645</v>
      </c>
      <c r="O85" s="291"/>
      <c r="P85" s="290"/>
    </row>
    <row r="86" s="289" customFormat="true" ht="12.75" hidden="false" customHeight="false" outlineLevel="0" collapsed="false">
      <c r="A86" s="379"/>
      <c r="B86" s="379"/>
      <c r="C86" s="380"/>
      <c r="D86" s="381"/>
      <c r="E86" s="382"/>
      <c r="F86" s="382"/>
      <c r="G86" s="383"/>
      <c r="H86" s="303"/>
      <c r="I86" s="370" t="s">
        <v>342</v>
      </c>
      <c r="J86" s="371"/>
      <c r="K86" s="371"/>
      <c r="L86" s="326"/>
      <c r="M86" s="373"/>
      <c r="N86" s="384"/>
      <c r="O86" s="385"/>
      <c r="P86" s="290"/>
    </row>
    <row r="87" s="289" customFormat="true" ht="12.75" hidden="false" customHeight="false" outlineLevel="0" collapsed="false">
      <c r="A87" s="374"/>
      <c r="B87" s="374"/>
      <c r="C87" s="375"/>
      <c r="D87" s="376"/>
      <c r="E87" s="377"/>
      <c r="F87" s="378"/>
      <c r="G87" s="369"/>
      <c r="H87" s="303"/>
      <c r="I87" s="371" t="s">
        <v>135</v>
      </c>
      <c r="J87" s="371"/>
      <c r="K87" s="371"/>
      <c r="L87" s="326" t="n">
        <v>0.00299</v>
      </c>
      <c r="M87" s="373" t="n">
        <f aca="false">L87*$F$78</f>
        <v>0.019435</v>
      </c>
      <c r="N87" s="386"/>
      <c r="O87" s="385"/>
      <c r="P87" s="290"/>
    </row>
    <row r="88" s="289" customFormat="true" ht="12.75" hidden="false" customHeight="false" outlineLevel="0" collapsed="false">
      <c r="G88" s="302"/>
      <c r="H88" s="303"/>
      <c r="I88" s="307" t="s">
        <v>309</v>
      </c>
      <c r="J88" s="307"/>
      <c r="K88" s="307"/>
      <c r="L88" s="326"/>
      <c r="M88" s="372"/>
      <c r="O88" s="291"/>
      <c r="P88" s="290"/>
    </row>
    <row r="89" s="289" customFormat="true" ht="12.75" hidden="false" customHeight="false" outlineLevel="0" collapsed="false">
      <c r="G89" s="302"/>
      <c r="H89" s="303"/>
      <c r="I89" s="308" t="s">
        <v>312</v>
      </c>
      <c r="J89" s="308"/>
      <c r="K89" s="308"/>
      <c r="L89" s="326" t="n">
        <v>0.043275</v>
      </c>
      <c r="M89" s="319" t="n">
        <f aca="false">$F$78*L89</f>
        <v>0.2812875</v>
      </c>
      <c r="O89" s="291"/>
      <c r="P89" s="290"/>
    </row>
    <row r="90" s="289" customFormat="true" ht="12.75" hidden="false" customHeight="false" outlineLevel="0" collapsed="false">
      <c r="A90" s="308"/>
      <c r="B90" s="308"/>
      <c r="C90" s="387"/>
      <c r="D90" s="319"/>
      <c r="E90" s="323"/>
      <c r="F90" s="301"/>
      <c r="G90" s="302"/>
      <c r="H90" s="303"/>
      <c r="I90" s="307" t="s">
        <v>313</v>
      </c>
      <c r="J90" s="307"/>
      <c r="K90" s="307"/>
      <c r="L90" s="326"/>
      <c r="M90" s="319"/>
      <c r="O90" s="291"/>
      <c r="P90" s="290"/>
    </row>
    <row r="91" s="289" customFormat="true" ht="12.75" hidden="false" customHeight="false" outlineLevel="0" collapsed="false">
      <c r="A91" s="308"/>
      <c r="B91" s="308"/>
      <c r="C91" s="387"/>
      <c r="D91" s="319"/>
      <c r="E91" s="323"/>
      <c r="F91" s="301"/>
      <c r="G91" s="302"/>
      <c r="H91" s="303"/>
      <c r="I91" s="308" t="s">
        <v>314</v>
      </c>
      <c r="J91" s="308"/>
      <c r="K91" s="308"/>
      <c r="L91" s="326" t="n">
        <v>0.043275</v>
      </c>
      <c r="M91" s="319" t="n">
        <f aca="false">$F$78*L91</f>
        <v>0.2812875</v>
      </c>
      <c r="O91" s="291"/>
      <c r="P91" s="290"/>
    </row>
    <row r="92" s="289" customFormat="true" ht="12.75" hidden="false" customHeight="false" outlineLevel="0" collapsed="false">
      <c r="A92" s="308"/>
      <c r="B92" s="308"/>
      <c r="C92" s="387"/>
      <c r="D92" s="319"/>
      <c r="E92" s="323"/>
      <c r="F92" s="301"/>
      <c r="G92" s="302"/>
      <c r="H92" s="303"/>
      <c r="I92" s="307" t="s">
        <v>315</v>
      </c>
      <c r="J92" s="307"/>
      <c r="K92" s="307"/>
      <c r="L92" s="326"/>
      <c r="M92" s="319"/>
      <c r="O92" s="291"/>
      <c r="P92" s="290"/>
    </row>
    <row r="93" s="289" customFormat="true" ht="12.75" hidden="false" customHeight="false" outlineLevel="0" collapsed="false">
      <c r="A93" s="308"/>
      <c r="B93" s="308"/>
      <c r="C93" s="387"/>
      <c r="D93" s="319"/>
      <c r="E93" s="323"/>
      <c r="F93" s="301"/>
      <c r="G93" s="302"/>
      <c r="H93" s="303"/>
      <c r="I93" s="308" t="s">
        <v>316</v>
      </c>
      <c r="J93" s="308"/>
      <c r="K93" s="308"/>
      <c r="L93" s="326" t="n">
        <v>0.043275</v>
      </c>
      <c r="M93" s="319" t="n">
        <f aca="false">$F$78*L93</f>
        <v>0.2812875</v>
      </c>
      <c r="O93" s="291"/>
      <c r="P93" s="290"/>
    </row>
    <row r="94" s="289" customFormat="true" ht="12.75" hidden="false" customHeight="false" outlineLevel="0" collapsed="false">
      <c r="A94" s="308"/>
      <c r="B94" s="308"/>
      <c r="C94" s="387"/>
      <c r="D94" s="319"/>
      <c r="E94" s="323"/>
      <c r="F94" s="301"/>
      <c r="G94" s="302"/>
      <c r="H94" s="303"/>
      <c r="I94" s="308" t="s">
        <v>317</v>
      </c>
      <c r="J94" s="308"/>
      <c r="K94" s="308"/>
      <c r="L94" s="326"/>
      <c r="M94" s="319"/>
      <c r="O94" s="291"/>
      <c r="P94" s="290"/>
    </row>
    <row r="95" s="289" customFormat="true" ht="12.75" hidden="false" customHeight="false" outlineLevel="0" collapsed="false">
      <c r="A95" s="308"/>
      <c r="B95" s="308"/>
      <c r="C95" s="387"/>
      <c r="D95" s="319"/>
      <c r="E95" s="323"/>
      <c r="F95" s="301"/>
      <c r="G95" s="302"/>
      <c r="H95" s="303"/>
      <c r="I95" s="329" t="s">
        <v>318</v>
      </c>
      <c r="J95" s="308"/>
      <c r="K95" s="308"/>
      <c r="L95" s="326"/>
      <c r="M95" s="319"/>
      <c r="O95" s="291"/>
      <c r="P95" s="290"/>
    </row>
    <row r="96" s="289" customFormat="true" ht="12.75" hidden="false" customHeight="false" outlineLevel="0" collapsed="false">
      <c r="A96" s="308"/>
      <c r="B96" s="308"/>
      <c r="C96" s="387"/>
      <c r="D96" s="319"/>
      <c r="E96" s="323"/>
      <c r="F96" s="301"/>
      <c r="G96" s="302"/>
      <c r="H96" s="303"/>
      <c r="I96" s="331" t="s">
        <v>319</v>
      </c>
      <c r="J96" s="308"/>
      <c r="K96" s="308"/>
      <c r="L96" s="326" t="n">
        <v>0.0108</v>
      </c>
      <c r="M96" s="319" t="n">
        <f aca="false">$F$78*L96</f>
        <v>0.0702</v>
      </c>
      <c r="O96" s="291"/>
      <c r="P96" s="290"/>
    </row>
    <row r="97" s="289" customFormat="true" ht="12.75" hidden="false" customHeight="false" outlineLevel="0" collapsed="false">
      <c r="A97" s="308"/>
      <c r="B97" s="308"/>
      <c r="C97" s="387"/>
      <c r="D97" s="319"/>
      <c r="E97" s="323"/>
      <c r="F97" s="301"/>
      <c r="G97" s="302"/>
      <c r="H97" s="303"/>
      <c r="I97" s="329" t="s">
        <v>320</v>
      </c>
      <c r="J97" s="329"/>
      <c r="K97" s="329"/>
      <c r="L97" s="327"/>
      <c r="M97" s="319"/>
      <c r="O97" s="291"/>
      <c r="P97" s="290"/>
    </row>
    <row r="98" s="289" customFormat="true" ht="12.75" hidden="false" customHeight="false" outlineLevel="0" collapsed="false">
      <c r="A98" s="308"/>
      <c r="B98" s="308"/>
      <c r="C98" s="387"/>
      <c r="D98" s="319"/>
      <c r="E98" s="323"/>
      <c r="F98" s="301"/>
      <c r="G98" s="302"/>
      <c r="H98" s="303"/>
      <c r="I98" s="331" t="s">
        <v>321</v>
      </c>
      <c r="J98" s="331"/>
      <c r="K98" s="331"/>
      <c r="L98" s="326" t="n">
        <v>0.0108</v>
      </c>
      <c r="M98" s="319" t="n">
        <f aca="false">$F$78*L98</f>
        <v>0.0702</v>
      </c>
      <c r="O98" s="291"/>
      <c r="P98" s="290"/>
    </row>
    <row r="99" s="289" customFormat="true" ht="12.75" hidden="false" customHeight="false" outlineLevel="0" collapsed="false">
      <c r="A99" s="308"/>
      <c r="B99" s="308"/>
      <c r="C99" s="387"/>
      <c r="D99" s="319"/>
      <c r="E99" s="323"/>
      <c r="F99" s="301"/>
      <c r="G99" s="302"/>
      <c r="H99" s="303"/>
      <c r="I99" s="329" t="s">
        <v>322</v>
      </c>
      <c r="J99" s="329"/>
      <c r="K99" s="329"/>
      <c r="L99" s="327"/>
      <c r="M99" s="319"/>
      <c r="O99" s="291"/>
      <c r="P99" s="290"/>
    </row>
    <row r="100" s="289" customFormat="true" ht="12.75" hidden="false" customHeight="false" outlineLevel="0" collapsed="false">
      <c r="A100" s="308"/>
      <c r="B100" s="308"/>
      <c r="C100" s="387"/>
      <c r="D100" s="319"/>
      <c r="E100" s="323"/>
      <c r="F100" s="301"/>
      <c r="G100" s="302"/>
      <c r="H100" s="303"/>
      <c r="I100" s="331" t="s">
        <v>323</v>
      </c>
      <c r="J100" s="331"/>
      <c r="K100" s="331"/>
      <c r="L100" s="326" t="n">
        <v>0.0108</v>
      </c>
      <c r="M100" s="319" t="n">
        <f aca="false">$F$78*L100</f>
        <v>0.0702</v>
      </c>
      <c r="O100" s="291"/>
      <c r="P100" s="290"/>
    </row>
    <row r="101" s="289" customFormat="true" ht="12.75" hidden="false" customHeight="false" outlineLevel="0" collapsed="false">
      <c r="A101" s="308"/>
      <c r="B101" s="308"/>
      <c r="C101" s="387"/>
      <c r="D101" s="319"/>
      <c r="E101" s="323"/>
      <c r="F101" s="301"/>
      <c r="G101" s="302"/>
      <c r="H101" s="303"/>
      <c r="I101" s="329" t="s">
        <v>324</v>
      </c>
      <c r="J101" s="329"/>
      <c r="K101" s="329"/>
      <c r="L101" s="327"/>
      <c r="M101" s="319"/>
      <c r="O101" s="291"/>
      <c r="P101" s="290"/>
    </row>
    <row r="102" s="289" customFormat="true" ht="12.75" hidden="false" customHeight="false" outlineLevel="0" collapsed="false">
      <c r="A102" s="308"/>
      <c r="B102" s="308"/>
      <c r="C102" s="387"/>
      <c r="D102" s="319"/>
      <c r="E102" s="323"/>
      <c r="F102" s="301"/>
      <c r="G102" s="302"/>
      <c r="H102" s="303"/>
      <c r="I102" s="331" t="s">
        <v>325</v>
      </c>
      <c r="J102" s="331"/>
      <c r="K102" s="331"/>
      <c r="L102" s="326" t="n">
        <v>0.0108</v>
      </c>
      <c r="M102" s="319" t="n">
        <f aca="false">$F$78*L102</f>
        <v>0.0702</v>
      </c>
      <c r="O102" s="291"/>
      <c r="P102" s="290"/>
    </row>
    <row r="103" s="289" customFormat="true" ht="12.75" hidden="false" customHeight="false" outlineLevel="0" collapsed="false">
      <c r="A103" s="308"/>
      <c r="B103" s="308"/>
      <c r="C103" s="387"/>
      <c r="D103" s="319"/>
      <c r="E103" s="323"/>
      <c r="F103" s="301"/>
      <c r="G103" s="302"/>
      <c r="H103" s="303"/>
      <c r="I103" s="307" t="s">
        <v>326</v>
      </c>
      <c r="J103" s="307"/>
      <c r="K103" s="307"/>
      <c r="L103" s="326"/>
      <c r="M103" s="319"/>
      <c r="O103" s="291"/>
      <c r="P103" s="290"/>
    </row>
    <row r="104" s="52" customFormat="true" ht="12" hidden="false" customHeight="false" outlineLevel="0" collapsed="false">
      <c r="A104" s="343"/>
      <c r="B104" s="343"/>
      <c r="C104" s="341"/>
      <c r="D104" s="325"/>
      <c r="E104" s="300"/>
      <c r="F104" s="301"/>
      <c r="G104" s="302"/>
      <c r="H104" s="303"/>
      <c r="I104" s="308" t="s">
        <v>327</v>
      </c>
      <c r="J104" s="308"/>
      <c r="K104" s="308"/>
      <c r="L104" s="326" t="n">
        <v>0.3369</v>
      </c>
      <c r="M104" s="319" t="n">
        <f aca="false">$F$78*L104</f>
        <v>2.18985</v>
      </c>
      <c r="O104" s="299"/>
      <c r="P104" s="298"/>
    </row>
    <row r="105" s="52" customFormat="true" ht="12" hidden="false" customHeight="false" outlineLevel="0" collapsed="false">
      <c r="A105" s="343"/>
      <c r="B105" s="343"/>
      <c r="C105" s="341"/>
      <c r="D105" s="325"/>
      <c r="E105" s="300"/>
      <c r="F105" s="301"/>
      <c r="G105" s="302"/>
      <c r="H105" s="303"/>
      <c r="I105" s="307" t="s">
        <v>328</v>
      </c>
      <c r="J105" s="307"/>
      <c r="K105" s="307"/>
      <c r="L105" s="326"/>
      <c r="M105" s="319"/>
      <c r="O105" s="299"/>
      <c r="P105" s="298"/>
    </row>
    <row r="106" s="52" customFormat="true" ht="12" hidden="false" customHeight="false" outlineLevel="0" collapsed="false">
      <c r="A106" s="343" t="s">
        <v>8</v>
      </c>
      <c r="B106" s="343"/>
      <c r="C106" s="341"/>
      <c r="D106" s="325"/>
      <c r="E106" s="300" t="s">
        <v>8</v>
      </c>
      <c r="F106" s="301"/>
      <c r="G106" s="302"/>
      <c r="H106" s="303"/>
      <c r="I106" s="308" t="s">
        <v>329</v>
      </c>
      <c r="J106" s="308"/>
      <c r="K106" s="308"/>
      <c r="L106" s="326" t="n">
        <v>0.1531</v>
      </c>
      <c r="M106" s="319" t="n">
        <f aca="false">$F$78*L106</f>
        <v>0.99515</v>
      </c>
      <c r="O106" s="299"/>
      <c r="P106" s="298"/>
    </row>
    <row r="107" s="52" customFormat="true" ht="12" hidden="false" customHeight="false" outlineLevel="0" collapsed="false">
      <c r="A107" s="343"/>
      <c r="B107" s="343"/>
      <c r="C107" s="341"/>
      <c r="D107" s="325"/>
      <c r="E107" s="300"/>
      <c r="F107" s="301"/>
      <c r="G107" s="302"/>
      <c r="H107" s="303"/>
      <c r="I107" s="308"/>
      <c r="J107" s="308"/>
      <c r="K107" s="308"/>
      <c r="L107" s="326"/>
      <c r="M107" s="319"/>
      <c r="O107" s="299"/>
      <c r="P107" s="298"/>
    </row>
    <row r="108" s="52" customFormat="true" ht="12.75" hidden="false" customHeight="false" outlineLevel="0" collapsed="false">
      <c r="A108" s="332"/>
      <c r="B108" s="332"/>
      <c r="C108" s="333"/>
      <c r="D108" s="334"/>
      <c r="E108" s="335"/>
      <c r="F108" s="336"/>
      <c r="G108" s="337"/>
      <c r="H108" s="338"/>
      <c r="I108" s="332"/>
      <c r="J108" s="332"/>
      <c r="K108" s="332"/>
      <c r="L108" s="339" t="n">
        <f aca="false">SUM(L79:L107)</f>
        <v>1.002915</v>
      </c>
      <c r="M108" s="340" t="n">
        <f aca="false">SUM(M79:M107)</f>
        <v>6.5189475</v>
      </c>
      <c r="O108" s="299"/>
      <c r="P108" s="298"/>
    </row>
    <row r="109" s="52" customFormat="true" ht="12" hidden="false" customHeight="false" outlineLevel="0" collapsed="false">
      <c r="A109" s="308"/>
      <c r="B109" s="308"/>
      <c r="C109" s="321"/>
      <c r="D109" s="322"/>
      <c r="E109" s="300"/>
      <c r="F109" s="301"/>
      <c r="G109" s="302"/>
      <c r="H109" s="303"/>
      <c r="I109" s="343"/>
      <c r="J109" s="343"/>
      <c r="K109" s="343"/>
      <c r="L109" s="327"/>
      <c r="M109" s="319"/>
      <c r="O109" s="299"/>
      <c r="P109" s="298"/>
    </row>
    <row r="110" s="52" customFormat="true" ht="12" hidden="false" customHeight="false" outlineLevel="0" collapsed="false">
      <c r="A110" s="315" t="s">
        <v>343</v>
      </c>
      <c r="B110" s="315"/>
      <c r="C110" s="315"/>
      <c r="D110" s="315"/>
      <c r="E110" s="300" t="n">
        <v>36.55</v>
      </c>
      <c r="F110" s="301" t="n">
        <v>36.55</v>
      </c>
      <c r="G110" s="302"/>
      <c r="H110" s="303"/>
      <c r="I110" s="307"/>
      <c r="J110" s="307"/>
      <c r="K110" s="307"/>
      <c r="L110" s="327"/>
      <c r="M110" s="319"/>
      <c r="O110" s="299"/>
      <c r="P110" s="298"/>
    </row>
    <row r="111" s="52" customFormat="true" ht="12" hidden="false" customHeight="false" outlineLevel="0" collapsed="false">
      <c r="A111" s="320" t="n">
        <v>308924400177</v>
      </c>
      <c r="B111" s="320"/>
      <c r="C111" s="321"/>
      <c r="D111" s="322"/>
      <c r="E111" s="300" t="s">
        <v>8</v>
      </c>
      <c r="F111" s="301"/>
      <c r="G111" s="302"/>
      <c r="H111" s="303"/>
      <c r="I111" s="307" t="s">
        <v>309</v>
      </c>
      <c r="J111" s="307"/>
      <c r="K111" s="307"/>
      <c r="L111" s="327"/>
      <c r="M111" s="319"/>
      <c r="O111" s="299"/>
      <c r="P111" s="298"/>
      <c r="Q111" s="299"/>
    </row>
    <row r="112" s="52" customFormat="true" ht="12" hidden="false" customHeight="false" outlineLevel="0" collapsed="false">
      <c r="A112" s="308" t="s">
        <v>310</v>
      </c>
      <c r="B112" s="308"/>
      <c r="C112" s="327" t="n">
        <v>0.3369</v>
      </c>
      <c r="D112" s="319" t="n">
        <f aca="false">$F$110*C112</f>
        <v>12.313695</v>
      </c>
      <c r="E112" s="300"/>
      <c r="F112" s="301"/>
      <c r="G112" s="302"/>
      <c r="H112" s="303"/>
      <c r="I112" s="308" t="s">
        <v>312</v>
      </c>
      <c r="J112" s="308"/>
      <c r="K112" s="308"/>
      <c r="L112" s="326" t="n">
        <v>0.043275</v>
      </c>
      <c r="M112" s="319" t="n">
        <f aca="false">$F$110*L112</f>
        <v>1.58170125</v>
      </c>
      <c r="O112" s="299"/>
      <c r="P112" s="298"/>
    </row>
    <row r="113" s="289" customFormat="true" ht="12.75" hidden="false" customHeight="false" outlineLevel="0" collapsed="false">
      <c r="A113" s="308"/>
      <c r="B113" s="308"/>
      <c r="C113" s="387"/>
      <c r="D113" s="319"/>
      <c r="E113" s="300"/>
      <c r="F113" s="301"/>
      <c r="G113" s="302"/>
      <c r="H113" s="303"/>
      <c r="I113" s="307" t="s">
        <v>313</v>
      </c>
      <c r="J113" s="307"/>
      <c r="K113" s="307"/>
      <c r="L113" s="327"/>
      <c r="M113" s="319"/>
      <c r="O113" s="291"/>
      <c r="P113" s="290"/>
    </row>
    <row r="114" s="289" customFormat="true" ht="12.75" hidden="false" customHeight="false" outlineLevel="0" collapsed="false">
      <c r="A114" s="308"/>
      <c r="B114" s="308"/>
      <c r="C114" s="387"/>
      <c r="D114" s="319"/>
      <c r="E114" s="300"/>
      <c r="F114" s="301"/>
      <c r="G114" s="302"/>
      <c r="H114" s="303"/>
      <c r="I114" s="308" t="s">
        <v>314</v>
      </c>
      <c r="J114" s="308"/>
      <c r="K114" s="308"/>
      <c r="L114" s="326" t="n">
        <v>0.043275</v>
      </c>
      <c r="M114" s="319" t="n">
        <f aca="false">$F$110*L114</f>
        <v>1.58170125</v>
      </c>
      <c r="O114" s="291"/>
      <c r="P114" s="290"/>
    </row>
    <row r="115" s="289" customFormat="true" ht="12.75" hidden="false" customHeight="false" outlineLevel="0" collapsed="false">
      <c r="A115" s="308"/>
      <c r="B115" s="308"/>
      <c r="C115" s="387"/>
      <c r="D115" s="319"/>
      <c r="E115" s="300"/>
      <c r="F115" s="301"/>
      <c r="G115" s="302"/>
      <c r="H115" s="303"/>
      <c r="I115" s="307" t="s">
        <v>315</v>
      </c>
      <c r="J115" s="307"/>
      <c r="K115" s="307"/>
      <c r="L115" s="327"/>
      <c r="M115" s="319"/>
      <c r="O115" s="291"/>
      <c r="P115" s="290"/>
    </row>
    <row r="116" s="289" customFormat="true" ht="12.75" hidden="false" customHeight="false" outlineLevel="0" collapsed="false">
      <c r="A116" s="308"/>
      <c r="B116" s="308"/>
      <c r="C116" s="387"/>
      <c r="D116" s="319"/>
      <c r="E116" s="300"/>
      <c r="F116" s="301"/>
      <c r="G116" s="302"/>
      <c r="H116" s="303"/>
      <c r="I116" s="308" t="s">
        <v>316</v>
      </c>
      <c r="J116" s="308"/>
      <c r="K116" s="308"/>
      <c r="L116" s="326" t="n">
        <v>0.043275</v>
      </c>
      <c r="M116" s="319" t="n">
        <f aca="false">$F$110*L116</f>
        <v>1.58170125</v>
      </c>
      <c r="O116" s="291"/>
      <c r="P116" s="290"/>
      <c r="Q116" s="356"/>
    </row>
    <row r="117" s="289" customFormat="true" ht="12.75" hidden="false" customHeight="false" outlineLevel="0" collapsed="false">
      <c r="A117" s="308"/>
      <c r="B117" s="308"/>
      <c r="C117" s="387"/>
      <c r="D117" s="319"/>
      <c r="E117" s="300"/>
      <c r="F117" s="301"/>
      <c r="G117" s="302"/>
      <c r="H117" s="303"/>
      <c r="I117" s="308" t="s">
        <v>317</v>
      </c>
      <c r="J117" s="308"/>
      <c r="K117" s="308"/>
      <c r="L117" s="326"/>
      <c r="M117" s="319"/>
      <c r="O117" s="291"/>
      <c r="P117" s="290"/>
      <c r="Q117" s="356"/>
    </row>
    <row r="118" s="289" customFormat="true" ht="12.75" hidden="false" customHeight="false" outlineLevel="0" collapsed="false">
      <c r="A118" s="308"/>
      <c r="B118" s="308"/>
      <c r="C118" s="387"/>
      <c r="D118" s="319"/>
      <c r="E118" s="300"/>
      <c r="F118" s="301"/>
      <c r="G118" s="302"/>
      <c r="H118" s="303"/>
      <c r="I118" s="329" t="s">
        <v>318</v>
      </c>
      <c r="J118" s="308"/>
      <c r="K118" s="308"/>
      <c r="L118" s="326"/>
      <c r="M118" s="319"/>
      <c r="O118" s="291"/>
      <c r="P118" s="290"/>
      <c r="Q118" s="356"/>
    </row>
    <row r="119" s="289" customFormat="true" ht="12.75" hidden="false" customHeight="false" outlineLevel="0" collapsed="false">
      <c r="A119" s="308"/>
      <c r="B119" s="308"/>
      <c r="C119" s="387"/>
      <c r="D119" s="319"/>
      <c r="E119" s="300"/>
      <c r="F119" s="301"/>
      <c r="G119" s="302"/>
      <c r="H119" s="303"/>
      <c r="I119" s="331" t="s">
        <v>319</v>
      </c>
      <c r="J119" s="308"/>
      <c r="K119" s="308"/>
      <c r="L119" s="326" t="n">
        <v>0.0108</v>
      </c>
      <c r="M119" s="319" t="n">
        <f aca="false">$F$110*L119</f>
        <v>0.39474</v>
      </c>
      <c r="O119" s="291"/>
      <c r="P119" s="290"/>
      <c r="Q119" s="356"/>
    </row>
    <row r="120" s="289" customFormat="true" ht="12.75" hidden="false" customHeight="false" outlineLevel="0" collapsed="false">
      <c r="A120" s="308"/>
      <c r="B120" s="308"/>
      <c r="C120" s="387"/>
      <c r="D120" s="319"/>
      <c r="E120" s="300"/>
      <c r="F120" s="301"/>
      <c r="G120" s="302"/>
      <c r="H120" s="303"/>
      <c r="I120" s="329" t="s">
        <v>320</v>
      </c>
      <c r="J120" s="329"/>
      <c r="K120" s="329"/>
      <c r="L120" s="327"/>
      <c r="M120" s="319"/>
      <c r="O120" s="291"/>
      <c r="P120" s="290"/>
      <c r="Q120" s="356"/>
    </row>
    <row r="121" s="289" customFormat="true" ht="12.75" hidden="false" customHeight="false" outlineLevel="0" collapsed="false">
      <c r="A121" s="308"/>
      <c r="B121" s="308"/>
      <c r="C121" s="387"/>
      <c r="D121" s="319"/>
      <c r="E121" s="300"/>
      <c r="F121" s="301"/>
      <c r="G121" s="302"/>
      <c r="H121" s="303"/>
      <c r="I121" s="331" t="s">
        <v>321</v>
      </c>
      <c r="J121" s="331"/>
      <c r="K121" s="331"/>
      <c r="L121" s="326" t="n">
        <v>0.0108</v>
      </c>
      <c r="M121" s="319" t="n">
        <f aca="false">$F$110*L121</f>
        <v>0.39474</v>
      </c>
      <c r="O121" s="291"/>
      <c r="P121" s="290"/>
      <c r="Q121" s="356"/>
    </row>
    <row r="122" s="289" customFormat="true" ht="12.75" hidden="false" customHeight="false" outlineLevel="0" collapsed="false">
      <c r="A122" s="308"/>
      <c r="B122" s="308"/>
      <c r="C122" s="387"/>
      <c r="D122" s="319"/>
      <c r="E122" s="300"/>
      <c r="F122" s="301"/>
      <c r="G122" s="302"/>
      <c r="H122" s="303"/>
      <c r="I122" s="329" t="s">
        <v>322</v>
      </c>
      <c r="J122" s="329"/>
      <c r="K122" s="329"/>
      <c r="L122" s="327"/>
      <c r="M122" s="319"/>
      <c r="O122" s="291"/>
      <c r="P122" s="290"/>
      <c r="Q122" s="356"/>
    </row>
    <row r="123" s="289" customFormat="true" ht="12.75" hidden="false" customHeight="false" outlineLevel="0" collapsed="false">
      <c r="A123" s="308"/>
      <c r="B123" s="308"/>
      <c r="C123" s="387"/>
      <c r="D123" s="319"/>
      <c r="E123" s="300"/>
      <c r="F123" s="301"/>
      <c r="G123" s="302"/>
      <c r="H123" s="303"/>
      <c r="I123" s="331" t="s">
        <v>323</v>
      </c>
      <c r="J123" s="331"/>
      <c r="K123" s="331"/>
      <c r="L123" s="326" t="n">
        <v>0.0108</v>
      </c>
      <c r="M123" s="319" t="n">
        <f aca="false">$F$110*L123</f>
        <v>0.39474</v>
      </c>
      <c r="O123" s="291"/>
      <c r="P123" s="290"/>
      <c r="Q123" s="356"/>
    </row>
    <row r="124" s="289" customFormat="true" ht="12.75" hidden="false" customHeight="false" outlineLevel="0" collapsed="false">
      <c r="A124" s="308"/>
      <c r="B124" s="308"/>
      <c r="C124" s="387"/>
      <c r="D124" s="319"/>
      <c r="E124" s="300"/>
      <c r="F124" s="301"/>
      <c r="G124" s="302"/>
      <c r="H124" s="303"/>
      <c r="I124" s="329" t="s">
        <v>324</v>
      </c>
      <c r="J124" s="329"/>
      <c r="K124" s="329"/>
      <c r="L124" s="327"/>
      <c r="M124" s="319"/>
      <c r="O124" s="291"/>
      <c r="P124" s="290"/>
      <c r="Q124" s="356"/>
    </row>
    <row r="125" s="289" customFormat="true" ht="12.75" hidden="false" customHeight="false" outlineLevel="0" collapsed="false">
      <c r="A125" s="308"/>
      <c r="B125" s="308"/>
      <c r="C125" s="387"/>
      <c r="D125" s="319"/>
      <c r="E125" s="300"/>
      <c r="F125" s="301"/>
      <c r="G125" s="302"/>
      <c r="H125" s="303"/>
      <c r="I125" s="331" t="s">
        <v>325</v>
      </c>
      <c r="J125" s="331"/>
      <c r="K125" s="331"/>
      <c r="L125" s="326" t="n">
        <v>0.0109</v>
      </c>
      <c r="M125" s="319" t="n">
        <f aca="false">$F$110*L125</f>
        <v>0.398395</v>
      </c>
      <c r="O125" s="291"/>
      <c r="P125" s="290"/>
      <c r="Q125" s="356"/>
    </row>
    <row r="126" s="289" customFormat="true" ht="12.75" hidden="false" customHeight="false" outlineLevel="0" collapsed="false">
      <c r="A126" s="308"/>
      <c r="B126" s="308"/>
      <c r="C126" s="387"/>
      <c r="D126" s="319"/>
      <c r="E126" s="323"/>
      <c r="F126" s="301"/>
      <c r="G126" s="302"/>
      <c r="H126" s="303"/>
      <c r="I126" s="307" t="s">
        <v>326</v>
      </c>
      <c r="J126" s="307"/>
      <c r="K126" s="307"/>
      <c r="L126" s="327"/>
      <c r="M126" s="319"/>
      <c r="O126" s="291"/>
      <c r="P126" s="290"/>
    </row>
    <row r="127" s="289" customFormat="true" ht="12.75" hidden="false" customHeight="false" outlineLevel="0" collapsed="false">
      <c r="A127" s="343" t="s">
        <v>8</v>
      </c>
      <c r="B127" s="343"/>
      <c r="C127" s="341" t="s">
        <v>8</v>
      </c>
      <c r="D127" s="325"/>
      <c r="E127" s="300"/>
      <c r="F127" s="301"/>
      <c r="G127" s="302"/>
      <c r="H127" s="303"/>
      <c r="I127" s="308" t="s">
        <v>327</v>
      </c>
      <c r="J127" s="308"/>
      <c r="K127" s="308"/>
      <c r="L127" s="326" t="n">
        <v>0.3369</v>
      </c>
      <c r="M127" s="319" t="n">
        <f aca="false">$F$110*L127</f>
        <v>12.313695</v>
      </c>
      <c r="O127" s="291"/>
      <c r="P127" s="290"/>
    </row>
    <row r="128" s="289" customFormat="true" ht="12.75" hidden="false" customHeight="false" outlineLevel="0" collapsed="false">
      <c r="A128" s="343"/>
      <c r="B128" s="343"/>
      <c r="C128" s="343"/>
      <c r="D128" s="325"/>
      <c r="E128" s="300"/>
      <c r="F128" s="301"/>
      <c r="G128" s="302"/>
      <c r="H128" s="303"/>
      <c r="I128" s="307" t="s">
        <v>328</v>
      </c>
      <c r="J128" s="307"/>
      <c r="K128" s="307"/>
      <c r="L128" s="326"/>
      <c r="M128" s="319"/>
      <c r="O128" s="291"/>
      <c r="P128" s="290"/>
    </row>
    <row r="129" s="289" customFormat="true" ht="12.75" hidden="false" customHeight="false" outlineLevel="0" collapsed="false">
      <c r="A129" s="343"/>
      <c r="B129" s="343"/>
      <c r="C129" s="343"/>
      <c r="D129" s="325"/>
      <c r="E129" s="300"/>
      <c r="F129" s="301"/>
      <c r="G129" s="302"/>
      <c r="H129" s="303"/>
      <c r="I129" s="308" t="s">
        <v>329</v>
      </c>
      <c r="J129" s="308"/>
      <c r="K129" s="308"/>
      <c r="L129" s="326" t="n">
        <v>0.1531</v>
      </c>
      <c r="M129" s="319" t="n">
        <f aca="false">$F$110*L129</f>
        <v>5.595805</v>
      </c>
      <c r="O129" s="291"/>
      <c r="P129" s="290"/>
    </row>
    <row r="130" customFormat="false" ht="12.75" hidden="false" customHeight="false" outlineLevel="0" collapsed="false">
      <c r="A130" s="52"/>
      <c r="B130" s="289"/>
      <c r="C130" s="290"/>
      <c r="D130" s="291"/>
      <c r="E130" s="292"/>
      <c r="F130" s="293"/>
      <c r="G130" s="294"/>
      <c r="H130" s="294"/>
      <c r="I130" s="289"/>
      <c r="J130" s="289"/>
      <c r="K130" s="289"/>
      <c r="L130" s="295"/>
      <c r="M130" s="294"/>
    </row>
    <row r="131" customFormat="false" ht="12.75" hidden="false" customHeight="false" outlineLevel="0" collapsed="false">
      <c r="A131" s="52"/>
      <c r="B131" s="289"/>
      <c r="C131" s="290"/>
      <c r="D131" s="291"/>
      <c r="E131" s="292"/>
      <c r="F131" s="293"/>
      <c r="G131" s="294"/>
      <c r="H131" s="294"/>
      <c r="I131" s="289"/>
      <c r="J131" s="289"/>
      <c r="K131" s="289"/>
      <c r="L131" s="388" t="n">
        <f aca="false">SUM(L111:L130)+C112</f>
        <v>1.000025</v>
      </c>
      <c r="M131" s="358" t="n">
        <f aca="false">SUM(M111:M130)+D112</f>
        <v>36.55091375</v>
      </c>
    </row>
    <row r="132" customFormat="false" ht="12.75" hidden="false" customHeight="false" outlineLevel="0" collapsed="false">
      <c r="A132" s="52"/>
      <c r="B132" s="289"/>
      <c r="C132" s="290"/>
      <c r="D132" s="291"/>
      <c r="E132" s="292"/>
      <c r="F132" s="293"/>
      <c r="G132" s="294"/>
      <c r="H132" s="294"/>
      <c r="I132" s="289"/>
      <c r="J132" s="289"/>
      <c r="K132" s="289"/>
      <c r="L132" s="295"/>
      <c r="M132" s="294"/>
    </row>
    <row r="133" customFormat="false" ht="12.75" hidden="false" customHeight="false" outlineLevel="0" collapsed="false">
      <c r="A133" s="78" t="s">
        <v>23</v>
      </c>
      <c r="B133" s="289"/>
      <c r="C133" s="290"/>
      <c r="D133" s="291"/>
      <c r="E133" s="292"/>
      <c r="F133" s="293"/>
      <c r="G133" s="294"/>
      <c r="H133" s="294"/>
      <c r="I133" s="289"/>
      <c r="J133" s="289"/>
      <c r="K133" s="289"/>
      <c r="L133" s="295"/>
      <c r="M133" s="294"/>
    </row>
    <row r="134" customFormat="false" ht="12.75" hidden="false" customHeight="false" outlineLevel="0" collapsed="false">
      <c r="A134" s="51" t="s">
        <v>24</v>
      </c>
      <c r="B134" s="289"/>
      <c r="C134" s="290"/>
      <c r="D134" s="291"/>
      <c r="E134" s="292"/>
      <c r="F134" s="293"/>
      <c r="G134" s="294"/>
      <c r="H134" s="294"/>
      <c r="I134" s="289"/>
      <c r="J134" s="289"/>
      <c r="K134" s="289"/>
      <c r="L134" s="295"/>
      <c r="M134" s="294"/>
    </row>
    <row r="135" customFormat="false" ht="12.75" hidden="false" customHeight="false" outlineLevel="0" collapsed="false">
      <c r="A135" s="52" t="s">
        <v>25</v>
      </c>
      <c r="B135" s="289"/>
      <c r="C135" s="290"/>
      <c r="D135" s="291"/>
      <c r="E135" s="292"/>
      <c r="F135" s="293"/>
      <c r="G135" s="294"/>
      <c r="H135" s="294"/>
      <c r="I135" s="289"/>
      <c r="J135" s="289"/>
      <c r="K135" s="289"/>
      <c r="L135" s="295"/>
      <c r="M135" s="294"/>
    </row>
    <row r="136" customFormat="false" ht="12.75" hidden="false" customHeight="false" outlineLevel="0" collapsed="false">
      <c r="A136" s="52" t="s">
        <v>26</v>
      </c>
      <c r="B136" s="289"/>
      <c r="C136" s="298"/>
      <c r="D136" s="291"/>
      <c r="E136" s="300"/>
      <c r="F136" s="301"/>
      <c r="G136" s="302"/>
      <c r="H136" s="302"/>
      <c r="I136" s="289"/>
      <c r="J136" s="289"/>
      <c r="K136" s="289"/>
      <c r="L136" s="295"/>
      <c r="M136" s="294"/>
    </row>
    <row r="137" customFormat="false" ht="12.75" hidden="false" customHeight="false" outlineLevel="0" collapsed="false">
      <c r="A137" s="53" t="s">
        <v>27</v>
      </c>
      <c r="B137" s="289"/>
      <c r="C137" s="290"/>
      <c r="D137" s="291"/>
      <c r="E137" s="292"/>
      <c r="F137" s="293"/>
      <c r="G137" s="294"/>
      <c r="H137" s="294"/>
      <c r="I137" s="289"/>
      <c r="J137" s="289"/>
      <c r="K137" s="289"/>
      <c r="L137" s="295"/>
      <c r="M137" s="294"/>
    </row>
  </sheetData>
  <mergeCells count="27">
    <mergeCell ref="A6:D6"/>
    <mergeCell ref="A7:D7"/>
    <mergeCell ref="I7:J7"/>
    <mergeCell ref="A8:B8"/>
    <mergeCell ref="I8:K8"/>
    <mergeCell ref="A9:B9"/>
    <mergeCell ref="I9:K9"/>
    <mergeCell ref="I30:K30"/>
    <mergeCell ref="A31:D31"/>
    <mergeCell ref="I31:K31"/>
    <mergeCell ref="A32:D32"/>
    <mergeCell ref="I32:K32"/>
    <mergeCell ref="A33:B33"/>
    <mergeCell ref="I33:J33"/>
    <mergeCell ref="A34:B34"/>
    <mergeCell ref="I34:K34"/>
    <mergeCell ref="I35:K35"/>
    <mergeCell ref="I54:K54"/>
    <mergeCell ref="A56:D56"/>
    <mergeCell ref="A57:B57"/>
    <mergeCell ref="A59:D59"/>
    <mergeCell ref="A76:D76"/>
    <mergeCell ref="A78:D78"/>
    <mergeCell ref="A79:D79"/>
    <mergeCell ref="A80:B80"/>
    <mergeCell ref="A110:D110"/>
    <mergeCell ref="A111:B111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100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59" width="7.99"/>
  </cols>
  <sheetData>
    <row r="1" customFormat="false" ht="12.75" hidden="false" customHeight="false" outlineLevel="0" collapsed="false">
      <c r="A1" s="389" t="s">
        <v>344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+F28+F38</f>
        <v>651.44</v>
      </c>
      <c r="B4" s="14" t="s">
        <v>3</v>
      </c>
      <c r="C4" s="13"/>
      <c r="E4" s="9"/>
      <c r="F4" s="168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69" t="s">
        <v>7</v>
      </c>
      <c r="G5" s="15"/>
      <c r="H5" s="18"/>
      <c r="I5" s="15"/>
      <c r="J5" s="15"/>
      <c r="K5" s="15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138</v>
      </c>
      <c r="B6" s="22"/>
      <c r="C6" s="22"/>
      <c r="D6" s="22"/>
      <c r="E6" s="59" t="n">
        <v>163</v>
      </c>
      <c r="F6" s="168" t="n">
        <v>163.01</v>
      </c>
      <c r="G6" s="9"/>
      <c r="H6" s="12"/>
      <c r="I6" s="45" t="s">
        <v>345</v>
      </c>
      <c r="J6" s="45"/>
      <c r="K6" s="45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68"/>
      <c r="G7" s="9"/>
      <c r="H7" s="12"/>
      <c r="I7" s="21" t="s">
        <v>117</v>
      </c>
      <c r="J7" s="21"/>
      <c r="K7" s="21"/>
      <c r="L7" s="47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6</v>
      </c>
      <c r="B8" s="29"/>
      <c r="C8" s="47" t="n">
        <v>0.5</v>
      </c>
      <c r="D8" s="25" t="n">
        <f aca="false">C8*F6</f>
        <v>81.505</v>
      </c>
      <c r="E8" s="29"/>
      <c r="F8" s="168"/>
      <c r="G8" s="9"/>
      <c r="H8" s="12"/>
      <c r="I8" s="45" t="s">
        <v>347</v>
      </c>
      <c r="J8" s="45"/>
      <c r="K8" s="45"/>
      <c r="L8" s="13"/>
      <c r="M8" s="25"/>
    </row>
    <row r="9" s="8" customFormat="true" ht="12" hidden="false" customHeight="false" outlineLevel="0" collapsed="false">
      <c r="A9" s="21" t="s">
        <v>348</v>
      </c>
      <c r="B9" s="21"/>
      <c r="C9" s="21"/>
      <c r="D9" s="21"/>
      <c r="E9" s="9"/>
      <c r="F9" s="168"/>
      <c r="G9" s="9"/>
      <c r="H9" s="12"/>
      <c r="I9" s="21" t="s">
        <v>159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68"/>
      <c r="G10" s="9"/>
      <c r="H10" s="12"/>
      <c r="I10" s="21" t="s">
        <v>115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90" t="s">
        <v>349</v>
      </c>
      <c r="B11" s="391"/>
      <c r="C11" s="391"/>
      <c r="D11" s="391"/>
      <c r="E11" s="9"/>
      <c r="F11" s="168"/>
      <c r="G11" s="9"/>
      <c r="H11" s="12"/>
      <c r="I11" s="45" t="s">
        <v>350</v>
      </c>
      <c r="J11" s="45"/>
      <c r="K11" s="45"/>
      <c r="L11" s="13" t="s">
        <v>8</v>
      </c>
      <c r="M11" s="25"/>
    </row>
    <row r="12" s="8" customFormat="true" ht="12" hidden="false" customHeight="false" outlineLevel="0" collapsed="false">
      <c r="A12" s="390" t="s">
        <v>351</v>
      </c>
      <c r="B12" s="392"/>
      <c r="C12" s="392"/>
      <c r="D12" s="392"/>
      <c r="E12" s="9"/>
      <c r="F12" s="171"/>
      <c r="G12" s="162"/>
      <c r="H12" s="12"/>
      <c r="I12" s="21" t="s">
        <v>119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89" t="s">
        <v>352</v>
      </c>
      <c r="B13" s="391"/>
      <c r="C13" s="391"/>
      <c r="D13" s="391"/>
      <c r="E13" s="9"/>
      <c r="F13" s="168"/>
      <c r="G13" s="9"/>
      <c r="H13" s="12"/>
      <c r="I13" s="45" t="s">
        <v>353</v>
      </c>
      <c r="J13" s="45"/>
      <c r="K13" s="45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96"/>
      <c r="D14" s="28"/>
      <c r="E14" s="9"/>
      <c r="F14" s="168"/>
      <c r="G14" s="9"/>
      <c r="H14" s="12"/>
      <c r="I14" s="48" t="s">
        <v>354</v>
      </c>
      <c r="J14" s="48"/>
      <c r="K14" s="48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96"/>
      <c r="D15" s="28"/>
      <c r="E15" s="9"/>
      <c r="F15" s="168"/>
      <c r="G15" s="9"/>
      <c r="H15" s="12"/>
      <c r="I15" s="28"/>
      <c r="J15" s="49"/>
      <c r="K15" s="49"/>
    </row>
    <row r="16" s="8" customFormat="true" ht="12.75" hidden="false" customHeight="false" outlineLevel="0" collapsed="false">
      <c r="A16" s="173" t="s">
        <v>8</v>
      </c>
      <c r="B16" s="173"/>
      <c r="C16" s="261"/>
      <c r="D16" s="173"/>
      <c r="E16" s="40" t="s">
        <v>8</v>
      </c>
      <c r="F16" s="175"/>
      <c r="G16" s="40"/>
      <c r="H16" s="41"/>
      <c r="I16" s="393" t="s">
        <v>8</v>
      </c>
      <c r="J16" s="393"/>
      <c r="K16" s="393"/>
      <c r="L16" s="97" t="n">
        <f aca="false">SUM(L7:L14)+C8</f>
        <v>1</v>
      </c>
      <c r="M16" s="44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68"/>
      <c r="G17" s="9"/>
      <c r="H17" s="12"/>
      <c r="I17" s="95"/>
      <c r="J17" s="95"/>
      <c r="K17" s="95"/>
      <c r="L17" s="13"/>
      <c r="M17" s="25"/>
    </row>
    <row r="18" s="8" customFormat="true" ht="12" hidden="false" customHeight="false" outlineLevel="0" collapsed="false">
      <c r="A18" s="22" t="s">
        <v>38</v>
      </c>
      <c r="B18" s="22"/>
      <c r="C18" s="22"/>
      <c r="D18" s="22"/>
      <c r="E18" s="59" t="n">
        <v>163</v>
      </c>
      <c r="F18" s="168" t="n">
        <v>162.93</v>
      </c>
      <c r="G18" s="9"/>
      <c r="H18" s="12"/>
      <c r="I18" s="95" t="s">
        <v>355</v>
      </c>
      <c r="J18" s="95"/>
      <c r="K18" s="95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96" t="s">
        <v>8</v>
      </c>
      <c r="D19" s="28" t="s">
        <v>8</v>
      </c>
      <c r="E19" s="9"/>
      <c r="F19" s="168"/>
      <c r="G19" s="9"/>
      <c r="H19" s="12"/>
      <c r="I19" s="48" t="s">
        <v>68</v>
      </c>
      <c r="J19" s="48"/>
      <c r="K19" s="48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6</v>
      </c>
      <c r="B20" s="29"/>
      <c r="C20" s="47" t="n">
        <v>0.75</v>
      </c>
      <c r="D20" s="25" t="n">
        <f aca="false">F18*C20</f>
        <v>122.1975</v>
      </c>
      <c r="E20" s="9"/>
      <c r="F20" s="168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6</v>
      </c>
      <c r="B21" s="29"/>
      <c r="C21" s="170"/>
      <c r="D21" s="29" t="s">
        <v>8</v>
      </c>
      <c r="E21" s="9"/>
      <c r="F21" s="168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70"/>
      <c r="D22" s="29"/>
      <c r="E22" s="9" t="s">
        <v>8</v>
      </c>
      <c r="F22" s="168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90" t="s">
        <v>357</v>
      </c>
      <c r="B23" s="390"/>
      <c r="C23" s="394"/>
      <c r="D23" s="390" t="s">
        <v>358</v>
      </c>
      <c r="E23" s="11"/>
      <c r="F23" s="168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90" t="s">
        <v>359</v>
      </c>
      <c r="B24" s="391"/>
      <c r="C24" s="395" t="s">
        <v>8</v>
      </c>
      <c r="D24" s="391" t="s">
        <v>360</v>
      </c>
      <c r="E24" s="11"/>
      <c r="F24" s="168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89" t="s">
        <v>361</v>
      </c>
      <c r="B25" s="389"/>
      <c r="C25" s="396"/>
      <c r="D25" s="389" t="s">
        <v>362</v>
      </c>
      <c r="E25" s="11"/>
      <c r="F25" s="168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62"/>
      <c r="B26" s="62"/>
      <c r="C26" s="92"/>
      <c r="D26" s="62"/>
      <c r="E26" s="40"/>
      <c r="F26" s="175"/>
      <c r="G26" s="40"/>
      <c r="H26" s="41"/>
      <c r="I26" s="62"/>
      <c r="J26" s="62"/>
      <c r="K26" s="62"/>
      <c r="L26" s="97" t="n">
        <f aca="false">SUM(L19)+C20</f>
        <v>1</v>
      </c>
      <c r="M26" s="44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4</v>
      </c>
      <c r="B28" s="22"/>
      <c r="C28" s="22"/>
      <c r="D28" s="22"/>
      <c r="E28" s="59" t="n">
        <v>162</v>
      </c>
      <c r="F28" s="168" t="n">
        <v>162.71</v>
      </c>
      <c r="G28" s="9"/>
      <c r="H28" s="12"/>
      <c r="I28" s="49" t="s">
        <v>8</v>
      </c>
      <c r="J28" s="49"/>
      <c r="K28" s="49"/>
      <c r="L28" s="13"/>
      <c r="M28" s="167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68"/>
      <c r="G29" s="9"/>
      <c r="H29" s="12"/>
      <c r="I29" s="28" t="s">
        <v>8</v>
      </c>
      <c r="J29" s="28"/>
      <c r="K29" s="28"/>
      <c r="L29" s="170" t="s">
        <v>8</v>
      </c>
      <c r="M29" s="25" t="s">
        <v>8</v>
      </c>
    </row>
    <row r="30" s="8" customFormat="true" ht="12" hidden="false" customHeight="false" outlineLevel="0" collapsed="false">
      <c r="A30" s="29" t="s">
        <v>363</v>
      </c>
      <c r="B30" s="29"/>
      <c r="C30" s="47" t="s">
        <v>21</v>
      </c>
      <c r="D30" s="25" t="n">
        <v>162.78</v>
      </c>
      <c r="E30" s="29"/>
      <c r="F30" s="168"/>
      <c r="G30" s="9"/>
      <c r="H30" s="12"/>
      <c r="I30" s="49" t="s">
        <v>8</v>
      </c>
      <c r="J30" s="49"/>
      <c r="K30" s="49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4</v>
      </c>
      <c r="B31" s="21"/>
      <c r="C31" s="21"/>
      <c r="D31" s="21"/>
      <c r="E31" s="9"/>
      <c r="F31" s="168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70"/>
      <c r="D32" s="29"/>
      <c r="E32" s="9"/>
      <c r="F32" s="168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97" t="s">
        <v>365</v>
      </c>
      <c r="B33" s="397"/>
      <c r="C33" s="397"/>
      <c r="D33" s="397"/>
      <c r="E33" s="9"/>
      <c r="F33" s="168"/>
      <c r="G33" s="9"/>
      <c r="H33" s="12"/>
      <c r="I33" s="49" t="s">
        <v>8</v>
      </c>
      <c r="J33" s="49"/>
      <c r="K33" s="49"/>
      <c r="L33" s="13" t="s">
        <v>8</v>
      </c>
      <c r="M33" s="25" t="s">
        <v>8</v>
      </c>
    </row>
    <row r="34" s="8" customFormat="true" ht="12" hidden="false" customHeight="false" outlineLevel="0" collapsed="false">
      <c r="A34" s="397" t="s">
        <v>366</v>
      </c>
      <c r="B34" s="397"/>
      <c r="C34" s="397"/>
      <c r="D34" s="397"/>
      <c r="E34" s="9"/>
      <c r="F34" s="168"/>
      <c r="G34" s="9"/>
      <c r="H34" s="12"/>
      <c r="I34" s="28" t="s">
        <v>8</v>
      </c>
      <c r="J34" s="49"/>
      <c r="K34" s="49"/>
      <c r="L34" s="13" t="s">
        <v>8</v>
      </c>
      <c r="M34" s="25" t="s">
        <v>8</v>
      </c>
    </row>
    <row r="35" s="8" customFormat="true" ht="12" hidden="false" customHeight="false" outlineLevel="0" collapsed="false">
      <c r="A35" s="390" t="s">
        <v>367</v>
      </c>
      <c r="B35" s="390"/>
      <c r="C35" s="394"/>
      <c r="D35" s="390"/>
      <c r="E35" s="9"/>
      <c r="F35" s="168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98"/>
      <c r="B36" s="398"/>
      <c r="C36" s="399"/>
      <c r="D36" s="398"/>
      <c r="E36" s="40"/>
      <c r="F36" s="175"/>
      <c r="G36" s="40"/>
      <c r="H36" s="41"/>
      <c r="I36" s="42"/>
      <c r="J36" s="91"/>
      <c r="K36" s="91"/>
      <c r="L36" s="92"/>
      <c r="M36" s="400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71"/>
      <c r="G37" s="162"/>
      <c r="H37" s="12"/>
      <c r="I37" s="45" t="s">
        <v>8</v>
      </c>
      <c r="J37" s="45"/>
      <c r="K37" s="45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68</v>
      </c>
      <c r="B38" s="22"/>
      <c r="C38" s="22"/>
      <c r="D38" s="22"/>
      <c r="E38" s="59" t="n">
        <v>163</v>
      </c>
      <c r="F38" s="168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96"/>
      <c r="D39" s="28"/>
      <c r="E39" s="9"/>
      <c r="F39" s="168"/>
      <c r="G39" s="9"/>
      <c r="H39" s="12"/>
      <c r="I39" s="95" t="s">
        <v>369</v>
      </c>
      <c r="J39" s="95"/>
      <c r="K39" s="95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6</v>
      </c>
      <c r="B40" s="28"/>
      <c r="C40" s="47" t="s">
        <v>13</v>
      </c>
      <c r="D40" s="28"/>
      <c r="E40" s="9"/>
      <c r="F40" s="168"/>
      <c r="G40" s="9"/>
      <c r="H40" s="12"/>
      <c r="I40" s="48" t="s">
        <v>370</v>
      </c>
      <c r="J40" s="48"/>
      <c r="K40" s="48"/>
      <c r="L40" s="47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4</v>
      </c>
      <c r="B41" s="21"/>
      <c r="C41" s="21"/>
      <c r="D41" s="21"/>
      <c r="E41" s="9"/>
      <c r="F41" s="168"/>
      <c r="G41" s="9"/>
      <c r="H41" s="12"/>
      <c r="I41" s="95" t="s">
        <v>371</v>
      </c>
      <c r="J41" s="95"/>
      <c r="K41" s="95"/>
      <c r="L41" s="13" t="s">
        <v>8</v>
      </c>
      <c r="M41" s="25" t="s">
        <v>8</v>
      </c>
    </row>
    <row r="42" s="8" customFormat="true" ht="12" hidden="false" customHeight="false" outlineLevel="0" collapsed="false">
      <c r="A42" s="397" t="s">
        <v>372</v>
      </c>
      <c r="B42" s="397"/>
      <c r="C42" s="397"/>
      <c r="D42" s="397"/>
      <c r="E42" s="9"/>
      <c r="F42" s="168"/>
      <c r="G42" s="9"/>
      <c r="H42" s="12"/>
      <c r="I42" s="48" t="s">
        <v>253</v>
      </c>
      <c r="J42" s="48"/>
      <c r="K42" s="48"/>
      <c r="L42" s="47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97" t="s">
        <v>373</v>
      </c>
      <c r="B43" s="397"/>
      <c r="C43" s="397"/>
      <c r="D43" s="397"/>
      <c r="E43" s="9"/>
      <c r="F43" s="168"/>
      <c r="G43" s="9"/>
      <c r="H43" s="12"/>
      <c r="I43" s="49"/>
      <c r="J43" s="28"/>
      <c r="K43" s="28"/>
      <c r="L43" s="13"/>
      <c r="M43" s="25"/>
    </row>
    <row r="44" s="8" customFormat="true" ht="12" hidden="false" customHeight="false" outlineLevel="0" collapsed="false">
      <c r="A44" s="390" t="s">
        <v>374</v>
      </c>
      <c r="B44" s="390"/>
      <c r="C44" s="394"/>
      <c r="D44" s="390"/>
      <c r="E44" s="9"/>
      <c r="F44" s="168"/>
      <c r="G44" s="9"/>
      <c r="H44" s="12"/>
      <c r="I44" s="28"/>
      <c r="J44" s="49"/>
      <c r="K44" s="49"/>
      <c r="L44" s="13"/>
      <c r="M44" s="25"/>
    </row>
    <row r="45" customFormat="false" ht="12.75" hidden="false" customHeight="false" outlineLevel="0" collapsed="false">
      <c r="A45" s="28"/>
      <c r="B45" s="28"/>
      <c r="C45" s="96"/>
      <c r="D45" s="28"/>
      <c r="E45" s="28"/>
      <c r="F45" s="28"/>
      <c r="G45" s="28"/>
      <c r="H45" s="28"/>
      <c r="I45" s="28"/>
      <c r="J45" s="28"/>
      <c r="K45" s="28"/>
      <c r="L45" s="187" t="n">
        <f aca="false">SUM(L40:L44)</f>
        <v>1</v>
      </c>
      <c r="M45" s="188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96"/>
      <c r="D46" s="28"/>
      <c r="E46" s="28"/>
      <c r="F46" s="28"/>
      <c r="G46" s="28"/>
      <c r="H46" s="28"/>
      <c r="I46" s="28"/>
      <c r="J46" s="28"/>
      <c r="K46" s="28"/>
      <c r="L46" s="96"/>
      <c r="M46" s="28"/>
      <c r="N46" s="28"/>
      <c r="O46" s="28"/>
      <c r="P46" s="28"/>
    </row>
    <row r="47" customFormat="false" ht="12.75" hidden="false" customHeight="false" outlineLevel="0" collapsed="false">
      <c r="A47" s="78" t="s">
        <v>23</v>
      </c>
      <c r="B47" s="28"/>
      <c r="C47" s="96"/>
      <c r="D47" s="28"/>
      <c r="E47" s="28"/>
      <c r="F47" s="28"/>
      <c r="G47" s="28"/>
      <c r="H47" s="28"/>
      <c r="I47" s="28"/>
      <c r="J47" s="28"/>
      <c r="K47" s="28"/>
      <c r="L47" s="96"/>
      <c r="M47" s="28"/>
      <c r="N47" s="28"/>
      <c r="O47" s="28"/>
      <c r="P47" s="28"/>
    </row>
    <row r="48" customFormat="false" ht="12.75" hidden="false" customHeight="false" outlineLevel="0" collapsed="false">
      <c r="A48" s="51" t="s">
        <v>24</v>
      </c>
      <c r="B48" s="28"/>
      <c r="C48" s="96"/>
      <c r="D48" s="28"/>
      <c r="E48" s="28"/>
      <c r="F48" s="28"/>
      <c r="G48" s="28"/>
      <c r="H48" s="28"/>
      <c r="I48" s="28"/>
      <c r="J48" s="28"/>
      <c r="K48" s="28"/>
      <c r="L48" s="96"/>
      <c r="M48" s="28"/>
      <c r="N48" s="28"/>
      <c r="O48" s="28"/>
      <c r="P48" s="28"/>
    </row>
    <row r="49" customFormat="false" ht="12.75" hidden="false" customHeight="false" outlineLevel="0" collapsed="false">
      <c r="A49" s="52" t="s">
        <v>25</v>
      </c>
      <c r="B49" s="28"/>
      <c r="C49" s="96"/>
      <c r="D49" s="28"/>
      <c r="E49" s="28"/>
      <c r="F49" s="28"/>
      <c r="G49" s="28"/>
      <c r="H49" s="28"/>
      <c r="I49" s="28"/>
      <c r="J49" s="28"/>
      <c r="K49" s="28"/>
      <c r="L49" s="96"/>
      <c r="M49" s="28"/>
      <c r="N49" s="28"/>
      <c r="O49" s="28"/>
      <c r="P49" s="28"/>
    </row>
    <row r="50" customFormat="false" ht="12.75" hidden="false" customHeight="false" outlineLevel="0" collapsed="false">
      <c r="A50" s="52" t="s">
        <v>26</v>
      </c>
      <c r="B50" s="28"/>
      <c r="C50" s="96"/>
      <c r="D50" s="28"/>
      <c r="E50" s="28"/>
      <c r="F50" s="28"/>
      <c r="G50" s="28"/>
      <c r="H50" s="28"/>
      <c r="I50" s="28"/>
      <c r="J50" s="28"/>
      <c r="K50" s="28"/>
      <c r="L50" s="96"/>
      <c r="M50" s="28"/>
      <c r="N50" s="28"/>
      <c r="O50" s="28"/>
      <c r="P50" s="28"/>
    </row>
    <row r="51" customFormat="false" ht="12.75" hidden="false" customHeight="false" outlineLevel="0" collapsed="false">
      <c r="A51" s="53" t="s">
        <v>27</v>
      </c>
      <c r="B51" s="28"/>
      <c r="C51" s="96"/>
      <c r="D51" s="28"/>
      <c r="E51" s="28"/>
      <c r="F51" s="28"/>
      <c r="G51" s="28"/>
      <c r="H51" s="28"/>
      <c r="I51" s="28"/>
      <c r="J51" s="28"/>
      <c r="K51" s="28"/>
      <c r="L51" s="96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96"/>
      <c r="D52" s="28"/>
      <c r="E52" s="28"/>
      <c r="F52" s="28"/>
      <c r="G52" s="28"/>
      <c r="H52" s="28"/>
      <c r="I52" s="28"/>
      <c r="J52" s="28"/>
      <c r="K52" s="28"/>
      <c r="L52" s="96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96"/>
      <c r="D53" s="28"/>
      <c r="E53" s="28"/>
      <c r="F53" s="28"/>
      <c r="G53" s="28"/>
      <c r="H53" s="28"/>
      <c r="I53" s="28"/>
      <c r="J53" s="28"/>
      <c r="K53" s="28"/>
      <c r="L53" s="96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96"/>
      <c r="D54" s="28"/>
      <c r="E54" s="28"/>
      <c r="F54" s="28"/>
      <c r="G54" s="28"/>
      <c r="H54" s="28"/>
      <c r="I54" s="28"/>
      <c r="J54" s="28"/>
      <c r="K54" s="28"/>
      <c r="L54" s="96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96"/>
      <c r="D55" s="28"/>
      <c r="E55" s="28"/>
      <c r="F55" s="28"/>
      <c r="G55" s="28"/>
      <c r="H55" s="28"/>
      <c r="I55" s="28"/>
      <c r="J55" s="28"/>
      <c r="K55" s="28"/>
      <c r="L55" s="96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401" width="9.28"/>
    <col collapsed="false" customWidth="true" hidden="false" outlineLevel="0" max="18" min="18" style="55" width="9.14"/>
  </cols>
  <sheetData>
    <row r="1" customFormat="false" ht="12.75" hidden="false" customHeight="false" outlineLevel="0" collapsed="false">
      <c r="A1" s="101"/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 t="s">
        <v>0</v>
      </c>
      <c r="O1" s="102"/>
    </row>
    <row r="2" customFormat="false" ht="12.75" hidden="false" customHeight="false" outlineLevel="0" collapsed="false">
      <c r="A2" s="104" t="s">
        <v>1</v>
      </c>
      <c r="B2" s="104"/>
      <c r="C2" s="104"/>
      <c r="D2" s="102"/>
      <c r="E2" s="102"/>
      <c r="F2" s="102"/>
      <c r="G2" s="102"/>
      <c r="H2" s="102"/>
      <c r="I2" s="102"/>
      <c r="J2" s="105"/>
      <c r="K2" s="104" t="s">
        <v>2</v>
      </c>
      <c r="L2" s="102"/>
      <c r="M2" s="102"/>
      <c r="N2" s="102"/>
      <c r="O2" s="102"/>
    </row>
    <row r="3" s="8" customFormat="true" ht="12" hidden="false" customHeight="false" outlineLevel="0" collapsed="false">
      <c r="A3" s="101"/>
      <c r="B3" s="101"/>
      <c r="C3" s="101"/>
      <c r="D3" s="101"/>
      <c r="E3" s="110"/>
      <c r="F3" s="101"/>
      <c r="G3" s="106"/>
      <c r="H3" s="402"/>
      <c r="I3" s="108"/>
      <c r="J3" s="109"/>
      <c r="K3" s="101"/>
      <c r="L3" s="101"/>
      <c r="M3" s="101"/>
      <c r="N3" s="110"/>
      <c r="O3" s="108"/>
      <c r="Q3" s="403"/>
      <c r="R3" s="57"/>
    </row>
    <row r="4" s="8" customFormat="true" ht="12" hidden="false" customHeight="false" outlineLevel="0" collapsed="false">
      <c r="A4" s="112" t="n">
        <v>650.32</v>
      </c>
      <c r="B4" s="112" t="s">
        <v>3</v>
      </c>
      <c r="C4" s="112"/>
      <c r="D4" s="112"/>
      <c r="E4" s="110"/>
      <c r="F4" s="101"/>
      <c r="G4" s="106"/>
      <c r="H4" s="402"/>
      <c r="I4" s="108"/>
      <c r="J4" s="109"/>
      <c r="K4" s="101"/>
      <c r="L4" s="101"/>
      <c r="M4" s="101"/>
      <c r="N4" s="110"/>
      <c r="O4" s="108"/>
      <c r="Q4" s="403"/>
      <c r="R4" s="57"/>
    </row>
    <row r="5" s="15" customFormat="true" ht="12" hidden="false" customHeight="false" outlineLevel="0" collapsed="false">
      <c r="A5" s="404"/>
      <c r="B5" s="404"/>
      <c r="C5" s="404"/>
      <c r="D5" s="113"/>
      <c r="E5" s="118" t="s">
        <v>4</v>
      </c>
      <c r="F5" s="113" t="s">
        <v>5</v>
      </c>
      <c r="G5" s="114" t="s">
        <v>6</v>
      </c>
      <c r="H5" s="405" t="s">
        <v>7</v>
      </c>
      <c r="I5" s="113"/>
      <c r="J5" s="116"/>
      <c r="K5" s="113"/>
      <c r="L5" s="113"/>
      <c r="M5" s="113"/>
      <c r="N5" s="118" t="s">
        <v>4</v>
      </c>
      <c r="O5" s="113" t="s">
        <v>5</v>
      </c>
      <c r="Q5" s="406"/>
      <c r="R5" s="58"/>
    </row>
    <row r="6" s="8" customFormat="true" ht="12" hidden="false" customHeight="false" outlineLevel="0" collapsed="false">
      <c r="A6" s="101"/>
      <c r="B6" s="101"/>
      <c r="C6" s="101"/>
      <c r="D6" s="101"/>
      <c r="E6" s="110"/>
      <c r="F6" s="101"/>
      <c r="G6" s="407"/>
      <c r="H6" s="408"/>
      <c r="I6" s="113"/>
      <c r="J6" s="116"/>
      <c r="K6" s="409" t="s">
        <v>375</v>
      </c>
      <c r="L6" s="409"/>
      <c r="M6" s="409"/>
      <c r="N6" s="118"/>
      <c r="O6" s="113"/>
      <c r="Q6" s="403"/>
      <c r="R6" s="57"/>
    </row>
    <row r="7" s="8" customFormat="true" ht="12" hidden="false" customHeight="false" outlineLevel="0" collapsed="false">
      <c r="A7" s="119" t="s">
        <v>376</v>
      </c>
      <c r="B7" s="119"/>
      <c r="C7" s="119"/>
      <c r="D7" s="119"/>
      <c r="E7" s="119"/>
      <c r="F7" s="119"/>
      <c r="G7" s="120" t="n">
        <v>244</v>
      </c>
      <c r="H7" s="107" t="n">
        <v>243.95</v>
      </c>
      <c r="I7" s="113"/>
      <c r="J7" s="116"/>
      <c r="K7" s="127" t="s">
        <v>50</v>
      </c>
      <c r="L7" s="127"/>
      <c r="M7" s="127"/>
      <c r="N7" s="125" t="n">
        <v>0.0039</v>
      </c>
      <c r="O7" s="126" t="n">
        <f aca="false">$H$7*N7</f>
        <v>0.951405</v>
      </c>
      <c r="Q7" s="403"/>
      <c r="R7" s="57"/>
    </row>
    <row r="8" s="8" customFormat="true" ht="12" hidden="false" customHeight="false" outlineLevel="0" collapsed="false">
      <c r="A8" s="123" t="n">
        <v>308928100001</v>
      </c>
      <c r="B8" s="123"/>
      <c r="C8" s="123"/>
      <c r="D8" s="123"/>
      <c r="E8" s="118"/>
      <c r="F8" s="113"/>
      <c r="G8" s="106"/>
      <c r="H8" s="402"/>
      <c r="I8" s="113"/>
      <c r="J8" s="116"/>
      <c r="K8" s="409" t="s">
        <v>377</v>
      </c>
      <c r="L8" s="409"/>
      <c r="M8" s="409"/>
      <c r="N8" s="118"/>
      <c r="O8" s="113"/>
      <c r="Q8" s="403"/>
      <c r="R8" s="57"/>
    </row>
    <row r="9" s="8" customFormat="true" ht="12" hidden="false" customHeight="false" outlineLevel="0" collapsed="false">
      <c r="A9" s="127" t="s">
        <v>378</v>
      </c>
      <c r="B9" s="127"/>
      <c r="C9" s="127"/>
      <c r="D9" s="124"/>
      <c r="E9" s="125" t="n">
        <v>0.08335</v>
      </c>
      <c r="F9" s="126" t="n">
        <v>20.33</v>
      </c>
      <c r="G9" s="410"/>
      <c r="H9" s="402"/>
      <c r="I9" s="113"/>
      <c r="J9" s="116"/>
      <c r="K9" s="127" t="s">
        <v>52</v>
      </c>
      <c r="L9" s="127"/>
      <c r="M9" s="127"/>
      <c r="N9" s="125" t="n">
        <v>0.0035</v>
      </c>
      <c r="O9" s="126" t="n">
        <f aca="false">$H$7*N9</f>
        <v>0.853825</v>
      </c>
      <c r="Q9" s="403"/>
      <c r="R9" s="57"/>
    </row>
    <row r="10" s="8" customFormat="true" ht="12" hidden="false" customHeight="false" outlineLevel="0" collapsed="false">
      <c r="A10" s="411" t="n">
        <v>308928100002</v>
      </c>
      <c r="E10" s="412"/>
      <c r="F10" s="129"/>
      <c r="G10" s="106"/>
      <c r="H10" s="402"/>
      <c r="I10" s="113"/>
      <c r="J10" s="116"/>
      <c r="K10" s="409" t="s">
        <v>379</v>
      </c>
      <c r="L10" s="409"/>
      <c r="M10" s="409"/>
      <c r="N10" s="118"/>
      <c r="O10" s="113"/>
      <c r="Q10" s="403"/>
      <c r="R10" s="57"/>
    </row>
    <row r="11" s="8" customFormat="true" ht="12" hidden="false" customHeight="false" outlineLevel="0" collapsed="false">
      <c r="A11" s="127" t="s">
        <v>380</v>
      </c>
      <c r="B11" s="127"/>
      <c r="C11" s="127"/>
      <c r="D11" s="127"/>
      <c r="E11" s="412" t="n">
        <v>0.0938</v>
      </c>
      <c r="F11" s="129" t="n">
        <v>22.87</v>
      </c>
      <c r="G11" s="106"/>
      <c r="H11" s="402"/>
      <c r="I11" s="113"/>
      <c r="J11" s="116"/>
      <c r="K11" s="127" t="s">
        <v>54</v>
      </c>
      <c r="L11" s="127"/>
      <c r="M11" s="127"/>
      <c r="N11" s="125" t="n">
        <v>0.0003</v>
      </c>
      <c r="O11" s="126" t="n">
        <f aca="false">$H$7*N11</f>
        <v>0.073185</v>
      </c>
      <c r="Q11" s="403"/>
      <c r="R11" s="57"/>
    </row>
    <row r="12" s="8" customFormat="true" ht="12" hidden="false" customHeight="false" outlineLevel="0" collapsed="false">
      <c r="A12" s="124"/>
      <c r="B12" s="124"/>
      <c r="C12" s="124"/>
      <c r="D12" s="124"/>
      <c r="E12" s="412"/>
      <c r="F12" s="129"/>
      <c r="G12" s="106"/>
      <c r="H12" s="402"/>
      <c r="I12" s="113"/>
      <c r="J12" s="116"/>
      <c r="K12" s="409" t="s">
        <v>381</v>
      </c>
      <c r="L12" s="409"/>
      <c r="M12" s="409"/>
      <c r="N12" s="118"/>
      <c r="O12" s="113"/>
      <c r="Q12" s="403"/>
      <c r="R12" s="57"/>
    </row>
    <row r="13" s="8" customFormat="true" ht="12" hidden="false" customHeight="false" outlineLevel="0" collapsed="false">
      <c r="A13" s="124"/>
      <c r="B13" s="124"/>
      <c r="C13" s="124"/>
      <c r="D13" s="124"/>
      <c r="E13" s="412"/>
      <c r="F13" s="129"/>
      <c r="G13" s="106"/>
      <c r="H13" s="402"/>
      <c r="I13" s="113"/>
      <c r="J13" s="116"/>
      <c r="K13" s="127" t="s">
        <v>56</v>
      </c>
      <c r="L13" s="127"/>
      <c r="M13" s="127"/>
      <c r="N13" s="125" t="n">
        <v>0.0003</v>
      </c>
      <c r="O13" s="126" t="n">
        <f aca="false">$H$7*N13</f>
        <v>0.073185</v>
      </c>
      <c r="Q13" s="403"/>
      <c r="R13" s="57"/>
    </row>
    <row r="14" s="8" customFormat="true" ht="12" hidden="false" customHeight="false" outlineLevel="0" collapsed="false">
      <c r="A14" s="124"/>
      <c r="B14" s="124"/>
      <c r="C14" s="124"/>
      <c r="D14" s="124"/>
      <c r="E14" s="412"/>
      <c r="F14" s="129"/>
      <c r="G14" s="106"/>
      <c r="H14" s="402"/>
      <c r="I14" s="113"/>
      <c r="J14" s="116"/>
      <c r="K14" s="409" t="s">
        <v>382</v>
      </c>
      <c r="L14" s="409"/>
      <c r="M14" s="409"/>
      <c r="N14" s="118"/>
      <c r="O14" s="113"/>
      <c r="Q14" s="403"/>
      <c r="R14" s="57"/>
    </row>
    <row r="15" s="8" customFormat="true" ht="12" hidden="false" customHeight="false" outlineLevel="0" collapsed="false">
      <c r="A15" s="124"/>
      <c r="B15" s="124"/>
      <c r="C15" s="124"/>
      <c r="D15" s="124"/>
      <c r="E15" s="412"/>
      <c r="F15" s="129"/>
      <c r="G15" s="106"/>
      <c r="H15" s="402"/>
      <c r="I15" s="113"/>
      <c r="J15" s="116"/>
      <c r="K15" s="127" t="s">
        <v>58</v>
      </c>
      <c r="L15" s="127"/>
      <c r="M15" s="127"/>
      <c r="N15" s="125" t="n">
        <v>0.0001</v>
      </c>
      <c r="O15" s="126" t="n">
        <f aca="false">$H$7*N15</f>
        <v>0.024395</v>
      </c>
      <c r="Q15" s="403"/>
      <c r="R15" s="57"/>
    </row>
    <row r="16" s="8" customFormat="true" ht="12" hidden="false" customHeight="false" outlineLevel="0" collapsed="false">
      <c r="A16" s="124"/>
      <c r="B16" s="124"/>
      <c r="C16" s="124"/>
      <c r="D16" s="124"/>
      <c r="E16" s="412"/>
      <c r="F16" s="129"/>
      <c r="G16" s="106"/>
      <c r="H16" s="402"/>
      <c r="I16" s="113"/>
      <c r="J16" s="116"/>
      <c r="K16" s="409" t="s">
        <v>383</v>
      </c>
      <c r="L16" s="409"/>
      <c r="M16" s="409"/>
      <c r="N16" s="118"/>
      <c r="O16" s="113"/>
      <c r="Q16" s="403"/>
      <c r="R16" s="57"/>
    </row>
    <row r="17" s="8" customFormat="true" ht="12" hidden="false" customHeight="false" outlineLevel="0" collapsed="false">
      <c r="A17" s="124"/>
      <c r="B17" s="124"/>
      <c r="C17" s="124"/>
      <c r="D17" s="124"/>
      <c r="E17" s="412"/>
      <c r="F17" s="129"/>
      <c r="G17" s="106"/>
      <c r="H17" s="402"/>
      <c r="I17" s="113"/>
      <c r="J17" s="116"/>
      <c r="K17" s="127" t="s">
        <v>60</v>
      </c>
      <c r="L17" s="127"/>
      <c r="M17" s="127"/>
      <c r="N17" s="125" t="n">
        <v>0.0002</v>
      </c>
      <c r="O17" s="126" t="n">
        <f aca="false">$H$7*N17</f>
        <v>0.04879</v>
      </c>
      <c r="Q17" s="403"/>
      <c r="R17" s="57"/>
    </row>
    <row r="18" s="8" customFormat="true" ht="12" hidden="false" customHeight="false" outlineLevel="0" collapsed="false">
      <c r="A18" s="124"/>
      <c r="B18" s="124"/>
      <c r="C18" s="124"/>
      <c r="D18" s="124"/>
      <c r="E18" s="412"/>
      <c r="F18" s="129"/>
      <c r="G18" s="106"/>
      <c r="H18" s="402"/>
      <c r="I18" s="113"/>
      <c r="J18" s="116"/>
      <c r="K18" s="409" t="s">
        <v>384</v>
      </c>
      <c r="L18" s="409"/>
      <c r="M18" s="409"/>
      <c r="N18" s="125"/>
      <c r="O18" s="126"/>
      <c r="Q18" s="403"/>
      <c r="R18" s="57"/>
    </row>
    <row r="19" s="8" customFormat="true" ht="12" hidden="false" customHeight="false" outlineLevel="0" collapsed="false">
      <c r="A19" s="124"/>
      <c r="B19" s="124"/>
      <c r="C19" s="124"/>
      <c r="D19" s="124"/>
      <c r="E19" s="412"/>
      <c r="F19" s="129"/>
      <c r="G19" s="106"/>
      <c r="H19" s="402"/>
      <c r="I19" s="113"/>
      <c r="J19" s="116"/>
      <c r="K19" s="124" t="s">
        <v>62</v>
      </c>
      <c r="L19" s="124"/>
      <c r="M19" s="124"/>
      <c r="N19" s="413" t="n">
        <v>0.00103734435</v>
      </c>
      <c r="O19" s="126" t="n">
        <f aca="false">$H$7*N19</f>
        <v>0.2530601541825</v>
      </c>
      <c r="Q19" s="403"/>
      <c r="R19" s="57"/>
    </row>
    <row r="20" s="8" customFormat="true" ht="12" hidden="false" customHeight="false" outlineLevel="0" collapsed="false">
      <c r="A20" s="124"/>
      <c r="B20" s="124"/>
      <c r="C20" s="124"/>
      <c r="D20" s="124"/>
      <c r="E20" s="412"/>
      <c r="F20" s="129"/>
      <c r="G20" s="106"/>
      <c r="H20" s="402"/>
      <c r="I20" s="113"/>
      <c r="J20" s="116"/>
      <c r="K20" s="409" t="s">
        <v>385</v>
      </c>
      <c r="L20" s="409"/>
      <c r="M20" s="409"/>
      <c r="N20" s="125"/>
      <c r="O20" s="126"/>
      <c r="Q20" s="403"/>
      <c r="R20" s="57"/>
    </row>
    <row r="21" s="8" customFormat="true" ht="12" hidden="false" customHeight="false" outlineLevel="0" collapsed="false">
      <c r="A21" s="124"/>
      <c r="B21" s="124"/>
      <c r="C21" s="124"/>
      <c r="D21" s="124"/>
      <c r="E21" s="412"/>
      <c r="F21" s="129"/>
      <c r="G21" s="106"/>
      <c r="H21" s="402"/>
      <c r="I21" s="113"/>
      <c r="J21" s="116"/>
      <c r="K21" s="124" t="s">
        <v>64</v>
      </c>
      <c r="L21" s="124"/>
      <c r="M21" s="124"/>
      <c r="N21" s="413" t="n">
        <v>0.00103734435</v>
      </c>
      <c r="O21" s="126" t="n">
        <f aca="false">$H$7*N21</f>
        <v>0.2530601541825</v>
      </c>
      <c r="Q21" s="403"/>
      <c r="R21" s="57"/>
    </row>
    <row r="22" s="8" customFormat="true" ht="12" hidden="false" customHeight="false" outlineLevel="0" collapsed="false">
      <c r="A22" s="414"/>
      <c r="B22" s="414"/>
      <c r="C22" s="414"/>
      <c r="D22" s="414"/>
      <c r="E22" s="415"/>
      <c r="F22" s="416"/>
      <c r="G22" s="417"/>
      <c r="H22" s="417"/>
      <c r="I22" s="113"/>
      <c r="J22" s="116"/>
      <c r="K22" s="409" t="s">
        <v>386</v>
      </c>
      <c r="L22" s="409"/>
      <c r="M22" s="409"/>
      <c r="N22" s="413"/>
      <c r="O22" s="126"/>
      <c r="Q22" s="403"/>
      <c r="R22" s="57"/>
    </row>
    <row r="23" s="8" customFormat="true" ht="12" hidden="false" customHeight="false" outlineLevel="0" collapsed="false">
      <c r="A23" s="414"/>
      <c r="B23" s="414"/>
      <c r="C23" s="414"/>
      <c r="D23" s="414"/>
      <c r="E23" s="415"/>
      <c r="F23" s="416"/>
      <c r="G23" s="417"/>
      <c r="H23" s="417"/>
      <c r="I23" s="113"/>
      <c r="J23" s="116"/>
      <c r="K23" s="124" t="s">
        <v>76</v>
      </c>
      <c r="L23" s="124"/>
      <c r="M23" s="124"/>
      <c r="N23" s="413" t="n">
        <v>0.01041666</v>
      </c>
      <c r="O23" s="126" t="n">
        <f aca="false">$H$7*N23</f>
        <v>2.541144207</v>
      </c>
      <c r="Q23" s="403"/>
      <c r="R23" s="57"/>
    </row>
    <row r="24" s="8" customFormat="true" ht="12" hidden="false" customHeight="false" outlineLevel="0" collapsed="false">
      <c r="A24" s="124"/>
      <c r="B24" s="124"/>
      <c r="C24" s="124"/>
      <c r="D24" s="124"/>
      <c r="E24" s="412"/>
      <c r="F24" s="129"/>
      <c r="G24" s="106"/>
      <c r="H24" s="402"/>
      <c r="I24" s="113"/>
      <c r="J24" s="116"/>
      <c r="K24" s="409" t="s">
        <v>387</v>
      </c>
      <c r="L24" s="409"/>
      <c r="M24" s="409"/>
      <c r="N24" s="413"/>
      <c r="O24" s="126"/>
      <c r="Q24" s="403"/>
      <c r="R24" s="57"/>
    </row>
    <row r="25" s="8" customFormat="true" ht="12" hidden="false" customHeight="false" outlineLevel="0" collapsed="false">
      <c r="A25" s="124"/>
      <c r="B25" s="124"/>
      <c r="C25" s="124"/>
      <c r="D25" s="124"/>
      <c r="E25" s="412"/>
      <c r="F25" s="129"/>
      <c r="G25" s="106"/>
      <c r="H25" s="402"/>
      <c r="I25" s="113"/>
      <c r="J25" s="116"/>
      <c r="K25" s="124" t="s">
        <v>80</v>
      </c>
      <c r="L25" s="124"/>
      <c r="M25" s="124"/>
      <c r="N25" s="413" t="n">
        <v>0.01041666</v>
      </c>
      <c r="O25" s="126" t="n">
        <f aca="false">$H$7*N25</f>
        <v>2.541144207</v>
      </c>
      <c r="Q25" s="403"/>
      <c r="R25" s="57"/>
    </row>
    <row r="26" s="8" customFormat="true" ht="12" hidden="false" customHeight="false" outlineLevel="0" collapsed="false">
      <c r="A26" s="124"/>
      <c r="B26" s="124"/>
      <c r="C26" s="124"/>
      <c r="D26" s="124"/>
      <c r="E26" s="412"/>
      <c r="F26" s="129"/>
      <c r="G26" s="106"/>
      <c r="H26" s="402"/>
      <c r="I26" s="113"/>
      <c r="J26" s="116"/>
      <c r="K26" s="409" t="s">
        <v>388</v>
      </c>
      <c r="L26" s="409"/>
      <c r="M26" s="409"/>
      <c r="N26" s="413"/>
      <c r="O26" s="126"/>
      <c r="Q26" s="403"/>
      <c r="R26" s="418"/>
    </row>
    <row r="27" s="8" customFormat="true" ht="12" hidden="false" customHeight="false" outlineLevel="0" collapsed="false">
      <c r="A27" s="124"/>
      <c r="B27" s="124"/>
      <c r="C27" s="124"/>
      <c r="D27" s="124"/>
      <c r="E27" s="412"/>
      <c r="F27" s="129"/>
      <c r="G27" s="106"/>
      <c r="H27" s="402"/>
      <c r="I27" s="113"/>
      <c r="J27" s="116"/>
      <c r="K27" s="124" t="s">
        <v>82</v>
      </c>
      <c r="L27" s="124"/>
      <c r="M27" s="124"/>
      <c r="N27" s="413" t="n">
        <v>0.01041666</v>
      </c>
      <c r="O27" s="126" t="n">
        <f aca="false">$H$7*N27</f>
        <v>2.541144207</v>
      </c>
      <c r="Q27" s="403"/>
      <c r="R27" s="57"/>
    </row>
    <row r="28" s="8" customFormat="true" ht="12" hidden="false" customHeight="false" outlineLevel="0" collapsed="false">
      <c r="A28" s="124"/>
      <c r="B28" s="124"/>
      <c r="C28" s="124"/>
      <c r="D28" s="124"/>
      <c r="E28" s="412"/>
      <c r="F28" s="129"/>
      <c r="G28" s="106"/>
      <c r="H28" s="402"/>
      <c r="I28" s="113"/>
      <c r="J28" s="116"/>
      <c r="K28" s="409" t="s">
        <v>389</v>
      </c>
      <c r="L28" s="409"/>
      <c r="M28" s="409"/>
      <c r="N28" s="413"/>
      <c r="O28" s="126"/>
      <c r="Q28" s="403"/>
      <c r="R28" s="57"/>
    </row>
    <row r="29" s="8" customFormat="true" ht="12" hidden="false" customHeight="false" outlineLevel="0" collapsed="false">
      <c r="A29" s="124"/>
      <c r="B29" s="124"/>
      <c r="C29" s="124"/>
      <c r="D29" s="124"/>
      <c r="E29" s="412"/>
      <c r="F29" s="129"/>
      <c r="G29" s="106"/>
      <c r="H29" s="402"/>
      <c r="I29" s="113"/>
      <c r="J29" s="116"/>
      <c r="K29" s="124" t="s">
        <v>84</v>
      </c>
      <c r="L29" s="124"/>
      <c r="M29" s="124"/>
      <c r="N29" s="413" t="n">
        <v>0.01041666</v>
      </c>
      <c r="O29" s="126" t="n">
        <f aca="false">$H$7*N29</f>
        <v>2.541144207</v>
      </c>
      <c r="Q29" s="403"/>
      <c r="R29" s="57"/>
    </row>
    <row r="30" s="8" customFormat="true" ht="12" hidden="false" customHeight="false" outlineLevel="0" collapsed="false">
      <c r="A30" s="124"/>
      <c r="B30" s="124"/>
      <c r="C30" s="124"/>
      <c r="D30" s="124"/>
      <c r="E30" s="412"/>
      <c r="F30" s="129"/>
      <c r="G30" s="106"/>
      <c r="H30" s="402"/>
      <c r="I30" s="113"/>
      <c r="J30" s="116"/>
      <c r="K30" s="409" t="s">
        <v>390</v>
      </c>
      <c r="L30" s="409"/>
      <c r="M30" s="409"/>
      <c r="N30" s="413"/>
      <c r="O30" s="126"/>
      <c r="Q30" s="403"/>
      <c r="R30" s="57"/>
    </row>
    <row r="31" s="8" customFormat="true" ht="12" hidden="false" customHeight="false" outlineLevel="0" collapsed="false">
      <c r="A31" s="124"/>
      <c r="B31" s="124"/>
      <c r="C31" s="124"/>
      <c r="D31" s="124"/>
      <c r="E31" s="412"/>
      <c r="F31" s="129"/>
      <c r="G31" s="106"/>
      <c r="H31" s="402"/>
      <c r="I31" s="113"/>
      <c r="J31" s="116"/>
      <c r="K31" s="124" t="s">
        <v>86</v>
      </c>
      <c r="L31" s="124"/>
      <c r="M31" s="124"/>
      <c r="N31" s="413" t="n">
        <v>0.01041666</v>
      </c>
      <c r="O31" s="126" t="n">
        <f aca="false">$H$7*N31</f>
        <v>2.541144207</v>
      </c>
      <c r="Q31" s="403"/>
      <c r="R31" s="57"/>
    </row>
    <row r="32" s="8" customFormat="true" ht="12" hidden="false" customHeight="false" outlineLevel="0" collapsed="false">
      <c r="A32" s="124"/>
      <c r="B32" s="124"/>
      <c r="C32" s="124"/>
      <c r="D32" s="124"/>
      <c r="E32" s="412"/>
      <c r="F32" s="129"/>
      <c r="G32" s="106"/>
      <c r="H32" s="402"/>
      <c r="I32" s="108"/>
      <c r="J32" s="109"/>
      <c r="K32" s="409" t="s">
        <v>391</v>
      </c>
      <c r="L32" s="409"/>
      <c r="M32" s="409"/>
      <c r="N32" s="125"/>
      <c r="O32" s="101"/>
      <c r="Q32" s="403"/>
      <c r="R32" s="57"/>
    </row>
    <row r="33" s="8" customFormat="true" ht="12" hidden="false" customHeight="false" outlineLevel="0" collapsed="false">
      <c r="A33" s="124"/>
      <c r="B33" s="124"/>
      <c r="C33" s="124"/>
      <c r="D33" s="124"/>
      <c r="E33" s="412"/>
      <c r="F33" s="129"/>
      <c r="G33" s="106"/>
      <c r="H33" s="402"/>
      <c r="I33" s="108"/>
      <c r="J33" s="109"/>
      <c r="K33" s="127" t="s">
        <v>66</v>
      </c>
      <c r="L33" s="127"/>
      <c r="M33" s="127"/>
      <c r="N33" s="125" t="n">
        <v>0.03125</v>
      </c>
      <c r="O33" s="126" t="n">
        <f aca="false">$H$7*N33</f>
        <v>7.6234375</v>
      </c>
      <c r="Q33" s="403"/>
      <c r="R33" s="57"/>
    </row>
    <row r="34" s="8" customFormat="true" ht="12" hidden="false" customHeight="false" outlineLevel="0" collapsed="false">
      <c r="A34" s="124"/>
      <c r="B34" s="124"/>
      <c r="C34" s="124"/>
      <c r="D34" s="124"/>
      <c r="E34" s="412"/>
      <c r="F34" s="129"/>
      <c r="G34" s="106"/>
      <c r="H34" s="402"/>
      <c r="I34" s="108"/>
      <c r="J34" s="109"/>
      <c r="K34" s="409" t="s">
        <v>392</v>
      </c>
      <c r="L34" s="409"/>
      <c r="M34" s="409"/>
      <c r="N34" s="125" t="s">
        <v>8</v>
      </c>
      <c r="O34" s="126"/>
      <c r="Q34" s="403"/>
      <c r="R34" s="57"/>
    </row>
    <row r="35" s="8" customFormat="true" ht="12" hidden="false" customHeight="false" outlineLevel="0" collapsed="false">
      <c r="A35" s="124"/>
      <c r="B35" s="124"/>
      <c r="C35" s="124"/>
      <c r="D35" s="124"/>
      <c r="E35" s="412"/>
      <c r="F35" s="129"/>
      <c r="G35" s="106"/>
      <c r="H35" s="402"/>
      <c r="I35" s="108"/>
      <c r="J35" s="109"/>
      <c r="K35" s="127" t="s">
        <v>72</v>
      </c>
      <c r="L35" s="127"/>
      <c r="M35" s="127"/>
      <c r="N35" s="125" t="n">
        <v>0.03125</v>
      </c>
      <c r="O35" s="126" t="n">
        <f aca="false">$H$7*N35</f>
        <v>7.6234375</v>
      </c>
      <c r="Q35" s="403"/>
      <c r="R35" s="57"/>
    </row>
    <row r="36" s="8" customFormat="true" ht="12" hidden="false" customHeight="false" outlineLevel="0" collapsed="false">
      <c r="A36" s="124"/>
      <c r="B36" s="124"/>
      <c r="C36" s="124"/>
      <c r="D36" s="124"/>
      <c r="E36" s="412"/>
      <c r="F36" s="129"/>
      <c r="G36" s="106"/>
      <c r="H36" s="402"/>
      <c r="I36" s="108"/>
      <c r="J36" s="109"/>
      <c r="K36" s="121" t="s">
        <v>393</v>
      </c>
      <c r="L36" s="121"/>
      <c r="M36" s="121"/>
      <c r="N36" s="125"/>
      <c r="O36" s="126"/>
      <c r="Q36" s="403"/>
      <c r="R36" s="57"/>
    </row>
    <row r="37" s="8" customFormat="true" ht="12" hidden="false" customHeight="false" outlineLevel="0" collapsed="false">
      <c r="A37" s="124"/>
      <c r="B37" s="124"/>
      <c r="C37" s="124"/>
      <c r="D37" s="124"/>
      <c r="E37" s="412"/>
      <c r="F37" s="129"/>
      <c r="G37" s="106"/>
      <c r="H37" s="402"/>
      <c r="I37" s="108"/>
      <c r="J37" s="109"/>
      <c r="K37" s="124" t="s">
        <v>394</v>
      </c>
      <c r="L37" s="124"/>
      <c r="M37" s="124"/>
      <c r="N37" s="125" t="n">
        <v>0.03125</v>
      </c>
      <c r="O37" s="126" t="n">
        <f aca="false">$H$7*N37</f>
        <v>7.6234375</v>
      </c>
      <c r="Q37" s="403"/>
      <c r="R37" s="57"/>
    </row>
    <row r="38" s="8" customFormat="true" ht="12" hidden="false" customHeight="false" outlineLevel="0" collapsed="false">
      <c r="A38" s="129"/>
      <c r="B38" s="129"/>
      <c r="C38" s="129"/>
      <c r="D38" s="129"/>
      <c r="E38" s="412"/>
      <c r="F38" s="129"/>
      <c r="G38" s="106"/>
      <c r="H38" s="402"/>
      <c r="I38" s="108"/>
      <c r="J38" s="109"/>
      <c r="K38" s="409" t="s">
        <v>395</v>
      </c>
      <c r="L38" s="409"/>
      <c r="M38" s="409"/>
      <c r="N38" s="125"/>
      <c r="O38" s="126"/>
      <c r="Q38" s="403"/>
      <c r="R38" s="57"/>
    </row>
    <row r="39" s="8" customFormat="true" ht="12" hidden="false" customHeight="false" outlineLevel="0" collapsed="false">
      <c r="A39" s="129" t="s">
        <v>8</v>
      </c>
      <c r="B39" s="129"/>
      <c r="C39" s="129"/>
      <c r="D39" s="129"/>
      <c r="E39" s="412" t="s">
        <v>8</v>
      </c>
      <c r="F39" s="129" t="s">
        <v>8</v>
      </c>
      <c r="G39" s="106"/>
      <c r="H39" s="402"/>
      <c r="I39" s="133"/>
      <c r="J39" s="109"/>
      <c r="K39" s="127" t="s">
        <v>396</v>
      </c>
      <c r="L39" s="127"/>
      <c r="M39" s="127"/>
      <c r="N39" s="125" t="n">
        <v>0.03125</v>
      </c>
      <c r="O39" s="126" t="n">
        <f aca="false">$H$7*N39</f>
        <v>7.6234375</v>
      </c>
      <c r="Q39" s="403"/>
      <c r="R39" s="57"/>
    </row>
    <row r="40" s="8" customFormat="true" ht="12" hidden="false" customHeight="false" outlineLevel="0" collapsed="false">
      <c r="A40" s="129"/>
      <c r="B40" s="129"/>
      <c r="C40" s="129"/>
      <c r="D40" s="129"/>
      <c r="E40" s="412"/>
      <c r="F40" s="129"/>
      <c r="G40" s="106"/>
      <c r="H40" s="402"/>
      <c r="I40" s="108"/>
      <c r="J40" s="109"/>
      <c r="K40" s="409" t="s">
        <v>397</v>
      </c>
      <c r="L40" s="409"/>
      <c r="M40" s="409"/>
      <c r="N40" s="125" t="s">
        <v>8</v>
      </c>
      <c r="O40" s="126"/>
      <c r="Q40" s="403"/>
      <c r="R40" s="57"/>
    </row>
    <row r="41" s="8" customFormat="true" ht="12" hidden="false" customHeight="false" outlineLevel="0" collapsed="false">
      <c r="A41" s="129"/>
      <c r="B41" s="129"/>
      <c r="C41" s="129"/>
      <c r="D41" s="129"/>
      <c r="E41" s="412"/>
      <c r="F41" s="129"/>
      <c r="G41" s="106"/>
      <c r="H41" s="402"/>
      <c r="I41" s="108"/>
      <c r="J41" s="109"/>
      <c r="K41" s="419" t="s">
        <v>70</v>
      </c>
      <c r="L41" s="419"/>
      <c r="M41" s="419"/>
      <c r="N41" s="125" t="n">
        <v>0.03125</v>
      </c>
      <c r="O41" s="126" t="n">
        <f aca="false">$H$7*N41</f>
        <v>7.6234375</v>
      </c>
      <c r="Q41" s="403"/>
      <c r="R41" s="57"/>
    </row>
    <row r="42" s="8" customFormat="true" ht="12" hidden="false" customHeight="false" outlineLevel="0" collapsed="false">
      <c r="A42" s="129"/>
      <c r="B42" s="129"/>
      <c r="C42" s="129"/>
      <c r="D42" s="129"/>
      <c r="E42" s="412"/>
      <c r="F42" s="129"/>
      <c r="G42" s="106"/>
      <c r="H42" s="402"/>
      <c r="I42" s="108"/>
      <c r="J42" s="109"/>
      <c r="K42" s="121" t="s">
        <v>398</v>
      </c>
      <c r="L42" s="124"/>
      <c r="M42" s="124"/>
      <c r="N42" s="125"/>
      <c r="O42" s="126"/>
      <c r="Q42" s="403"/>
      <c r="R42" s="57"/>
    </row>
    <row r="43" s="8" customFormat="true" ht="12" hidden="false" customHeight="false" outlineLevel="0" collapsed="false">
      <c r="A43" s="129"/>
      <c r="B43" s="129"/>
      <c r="C43" s="129"/>
      <c r="D43" s="129"/>
      <c r="E43" s="412"/>
      <c r="F43" s="129"/>
      <c r="G43" s="106"/>
      <c r="H43" s="402"/>
      <c r="I43" s="108"/>
      <c r="J43" s="109"/>
      <c r="K43" s="124" t="s">
        <v>88</v>
      </c>
      <c r="L43" s="124"/>
      <c r="M43" s="124"/>
      <c r="N43" s="125" t="n">
        <v>0.166666666</v>
      </c>
      <c r="O43" s="126" t="n">
        <f aca="false">$H$7*N43</f>
        <v>40.6583331707</v>
      </c>
      <c r="Q43" s="403"/>
      <c r="R43" s="57"/>
    </row>
    <row r="44" s="8" customFormat="true" ht="12" hidden="false" customHeight="false" outlineLevel="0" collapsed="false">
      <c r="A44" s="129"/>
      <c r="B44" s="129"/>
      <c r="C44" s="129"/>
      <c r="D44" s="129"/>
      <c r="E44" s="412"/>
      <c r="F44" s="129"/>
      <c r="G44" s="106"/>
      <c r="H44" s="402"/>
      <c r="I44" s="108"/>
      <c r="J44" s="109"/>
      <c r="K44" s="124" t="s">
        <v>89</v>
      </c>
      <c r="L44" s="124"/>
      <c r="M44" s="124"/>
      <c r="N44" s="125"/>
      <c r="O44" s="126"/>
      <c r="Q44" s="403"/>
      <c r="R44" s="57"/>
    </row>
    <row r="45" s="8" customFormat="true" ht="12" hidden="false" customHeight="false" outlineLevel="0" collapsed="false">
      <c r="A45" s="129"/>
      <c r="B45" s="129"/>
      <c r="C45" s="129"/>
      <c r="D45" s="129"/>
      <c r="E45" s="412"/>
      <c r="F45" s="129"/>
      <c r="G45" s="106"/>
      <c r="H45" s="402"/>
      <c r="I45" s="108"/>
      <c r="J45" s="109"/>
      <c r="K45" s="121" t="s">
        <v>399</v>
      </c>
      <c r="L45" s="124"/>
      <c r="M45" s="124"/>
      <c r="N45" s="125"/>
      <c r="O45" s="126"/>
      <c r="Q45" s="403"/>
      <c r="R45" s="57"/>
    </row>
    <row r="46" s="8" customFormat="true" ht="12" hidden="false" customHeight="false" outlineLevel="0" collapsed="false">
      <c r="A46" s="129"/>
      <c r="B46" s="129"/>
      <c r="C46" s="129"/>
      <c r="D46" s="129"/>
      <c r="E46" s="412"/>
      <c r="F46" s="129"/>
      <c r="G46" s="106"/>
      <c r="H46" s="402"/>
      <c r="I46" s="108"/>
      <c r="J46" s="109"/>
      <c r="K46" s="124" t="s">
        <v>91</v>
      </c>
      <c r="L46" s="124"/>
      <c r="M46" s="124"/>
      <c r="N46" s="125" t="n">
        <v>0.0409997</v>
      </c>
      <c r="O46" s="126" t="n">
        <f aca="false">$H$7*N46</f>
        <v>10.001876815</v>
      </c>
      <c r="Q46" s="403"/>
      <c r="R46" s="57"/>
    </row>
    <row r="47" s="8" customFormat="true" ht="12" hidden="false" customHeight="false" outlineLevel="0" collapsed="false">
      <c r="A47" s="129"/>
      <c r="B47" s="129"/>
      <c r="C47" s="129"/>
      <c r="D47" s="129"/>
      <c r="E47" s="412"/>
      <c r="F47" s="129"/>
      <c r="G47" s="106"/>
      <c r="H47" s="402"/>
      <c r="I47" s="108"/>
      <c r="J47" s="109"/>
      <c r="K47" s="121" t="s">
        <v>400</v>
      </c>
      <c r="L47" s="124"/>
      <c r="M47" s="124"/>
      <c r="N47" s="125"/>
      <c r="O47" s="126"/>
      <c r="Q47" s="403"/>
      <c r="R47" s="57"/>
    </row>
    <row r="48" s="8" customFormat="true" ht="12" hidden="false" customHeight="false" outlineLevel="0" collapsed="false">
      <c r="A48" s="129"/>
      <c r="B48" s="129"/>
      <c r="C48" s="129"/>
      <c r="D48" s="129"/>
      <c r="E48" s="412"/>
      <c r="F48" s="129"/>
      <c r="G48" s="106"/>
      <c r="H48" s="402"/>
      <c r="I48" s="108"/>
      <c r="J48" s="109"/>
      <c r="K48" s="124" t="s">
        <v>93</v>
      </c>
      <c r="L48" s="124"/>
      <c r="M48" s="124"/>
      <c r="N48" s="125" t="n">
        <v>0.0034</v>
      </c>
      <c r="O48" s="126" t="n">
        <f aca="false">$H$7*N48</f>
        <v>0.82943</v>
      </c>
      <c r="Q48" s="403"/>
      <c r="R48" s="57"/>
    </row>
    <row r="49" s="8" customFormat="true" ht="12" hidden="false" customHeight="false" outlineLevel="0" collapsed="false">
      <c r="A49" s="129"/>
      <c r="B49" s="129"/>
      <c r="C49" s="129"/>
      <c r="D49" s="129"/>
      <c r="E49" s="412"/>
      <c r="F49" s="129"/>
      <c r="G49" s="106"/>
      <c r="H49" s="402"/>
      <c r="I49" s="108"/>
      <c r="J49" s="109"/>
      <c r="K49" s="121" t="s">
        <v>401</v>
      </c>
      <c r="L49" s="124"/>
      <c r="M49" s="124"/>
      <c r="N49" s="125"/>
      <c r="O49" s="126"/>
      <c r="Q49" s="403"/>
      <c r="R49" s="57"/>
    </row>
    <row r="50" s="8" customFormat="true" ht="12" hidden="false" customHeight="false" outlineLevel="0" collapsed="false">
      <c r="A50" s="129"/>
      <c r="B50" s="129"/>
      <c r="C50" s="129"/>
      <c r="D50" s="129"/>
      <c r="E50" s="412"/>
      <c r="F50" s="129"/>
      <c r="G50" s="106"/>
      <c r="H50" s="402"/>
      <c r="I50" s="108"/>
      <c r="J50" s="109"/>
      <c r="K50" s="124" t="s">
        <v>95</v>
      </c>
      <c r="L50" s="124"/>
      <c r="M50" s="124"/>
      <c r="N50" s="125" t="n">
        <v>0.0306029</v>
      </c>
      <c r="O50" s="126" t="n">
        <f aca="false">$H$7*N50</f>
        <v>7.465577455</v>
      </c>
      <c r="Q50" s="403"/>
      <c r="R50" s="57"/>
    </row>
    <row r="51" s="8" customFormat="true" ht="12" hidden="false" customHeight="false" outlineLevel="0" collapsed="false">
      <c r="A51" s="129"/>
      <c r="B51" s="129"/>
      <c r="C51" s="129"/>
      <c r="D51" s="129"/>
      <c r="E51" s="412"/>
      <c r="F51" s="129"/>
      <c r="G51" s="106"/>
      <c r="H51" s="402"/>
      <c r="I51" s="108"/>
      <c r="J51" s="109"/>
      <c r="K51" s="409" t="s">
        <v>402</v>
      </c>
      <c r="L51" s="409"/>
      <c r="M51" s="409"/>
      <c r="N51" s="125"/>
      <c r="O51" s="126"/>
      <c r="Q51" s="403"/>
      <c r="R51" s="57"/>
    </row>
    <row r="52" s="8" customFormat="true" ht="12" hidden="false" customHeight="false" outlineLevel="0" collapsed="false">
      <c r="A52" s="124"/>
      <c r="B52" s="124"/>
      <c r="C52" s="124"/>
      <c r="D52" s="124"/>
      <c r="E52" s="420"/>
      <c r="F52" s="124"/>
      <c r="G52" s="106"/>
      <c r="H52" s="402"/>
      <c r="I52" s="108"/>
      <c r="J52" s="109"/>
      <c r="K52" s="127" t="s">
        <v>98</v>
      </c>
      <c r="L52" s="127"/>
      <c r="M52" s="127"/>
      <c r="N52" s="125" t="n">
        <v>0.004149377593361</v>
      </c>
      <c r="O52" s="126" t="n">
        <f aca="false">$H$7*N52</f>
        <v>1.01224066390042</v>
      </c>
      <c r="Q52" s="403"/>
      <c r="R52" s="56"/>
    </row>
    <row r="53" s="8" customFormat="true" ht="12" hidden="false" customHeight="false" outlineLevel="0" collapsed="false">
      <c r="A53" s="129"/>
      <c r="B53" s="129"/>
      <c r="C53" s="129"/>
      <c r="D53" s="129"/>
      <c r="E53" s="412"/>
      <c r="F53" s="129"/>
      <c r="G53" s="106"/>
      <c r="H53" s="402"/>
      <c r="I53" s="108"/>
      <c r="J53" s="109"/>
      <c r="K53" s="409" t="s">
        <v>403</v>
      </c>
      <c r="L53" s="409"/>
      <c r="M53" s="409"/>
      <c r="N53" s="125" t="s">
        <v>8</v>
      </c>
      <c r="O53" s="126"/>
      <c r="Q53" s="403"/>
      <c r="R53" s="57"/>
    </row>
    <row r="54" s="8" customFormat="true" ht="12" hidden="false" customHeight="false" outlineLevel="0" collapsed="false">
      <c r="A54" s="129"/>
      <c r="B54" s="129"/>
      <c r="C54" s="129"/>
      <c r="D54" s="129"/>
      <c r="E54" s="412"/>
      <c r="F54" s="129"/>
      <c r="G54" s="106"/>
      <c r="H54" s="402"/>
      <c r="I54" s="108"/>
      <c r="J54" s="109"/>
      <c r="K54" s="124" t="s">
        <v>100</v>
      </c>
      <c r="L54" s="124"/>
      <c r="M54" s="124"/>
      <c r="N54" s="125" t="n">
        <v>0.004149377593361</v>
      </c>
      <c r="O54" s="126" t="n">
        <f aca="false">$H$7*N54</f>
        <v>1.01224066390042</v>
      </c>
      <c r="Q54" s="403"/>
      <c r="R54" s="57"/>
    </row>
    <row r="55" s="8" customFormat="true" ht="12" hidden="false" customHeight="false" outlineLevel="0" collapsed="false">
      <c r="A55" s="129"/>
      <c r="B55" s="129"/>
      <c r="C55" s="129"/>
      <c r="D55" s="129"/>
      <c r="E55" s="412"/>
      <c r="F55" s="129"/>
      <c r="G55" s="106"/>
      <c r="H55" s="402"/>
      <c r="I55" s="108"/>
      <c r="J55" s="109"/>
      <c r="K55" s="409" t="s">
        <v>404</v>
      </c>
      <c r="L55" s="409"/>
      <c r="M55" s="409"/>
      <c r="N55" s="125" t="s">
        <v>8</v>
      </c>
      <c r="O55" s="126"/>
      <c r="Q55" s="403"/>
      <c r="R55" s="57"/>
    </row>
    <row r="56" s="8" customFormat="true" ht="12" hidden="false" customHeight="false" outlineLevel="0" collapsed="false">
      <c r="A56" s="129"/>
      <c r="B56" s="129"/>
      <c r="C56" s="129"/>
      <c r="D56" s="129"/>
      <c r="E56" s="412"/>
      <c r="F56" s="129"/>
      <c r="G56" s="106"/>
      <c r="H56" s="402"/>
      <c r="I56" s="108"/>
      <c r="J56" s="109"/>
      <c r="K56" s="127" t="s">
        <v>405</v>
      </c>
      <c r="L56" s="127"/>
      <c r="M56" s="127"/>
      <c r="N56" s="125" t="n">
        <v>0.004149377593361</v>
      </c>
      <c r="O56" s="126" t="n">
        <f aca="false">$H$7*N56</f>
        <v>1.01224066390042</v>
      </c>
      <c r="Q56" s="403"/>
      <c r="R56" s="57"/>
    </row>
    <row r="57" s="8" customFormat="true" ht="12" hidden="false" customHeight="false" outlineLevel="0" collapsed="false">
      <c r="A57" s="421"/>
      <c r="B57" s="421"/>
      <c r="C57" s="421"/>
      <c r="D57" s="421"/>
      <c r="E57" s="422"/>
      <c r="F57" s="421"/>
      <c r="G57" s="106"/>
      <c r="H57" s="402"/>
      <c r="I57" s="108"/>
      <c r="J57" s="109"/>
      <c r="K57" s="409" t="s">
        <v>406</v>
      </c>
      <c r="L57" s="409"/>
      <c r="M57" s="409"/>
      <c r="N57" s="125"/>
      <c r="O57" s="126"/>
      <c r="Q57" s="403"/>
      <c r="R57" s="57"/>
    </row>
    <row r="58" s="8" customFormat="true" ht="12" hidden="false" customHeight="false" outlineLevel="0" collapsed="false">
      <c r="A58" s="129" t="s">
        <v>8</v>
      </c>
      <c r="B58" s="129"/>
      <c r="C58" s="129"/>
      <c r="D58" s="129"/>
      <c r="E58" s="412"/>
      <c r="F58" s="129"/>
      <c r="G58" s="106"/>
      <c r="H58" s="402"/>
      <c r="I58" s="108"/>
      <c r="J58" s="109"/>
      <c r="K58" s="127" t="s">
        <v>104</v>
      </c>
      <c r="L58" s="127"/>
      <c r="M58" s="127"/>
      <c r="N58" s="125" t="n">
        <v>0.0021978021978022</v>
      </c>
      <c r="O58" s="126" t="n">
        <f aca="false">$H$7*N58</f>
        <v>0.536153846153846</v>
      </c>
      <c r="Q58" s="403"/>
      <c r="R58" s="57"/>
    </row>
    <row r="59" s="8" customFormat="true" ht="12" hidden="false" customHeight="false" outlineLevel="0" collapsed="false">
      <c r="A59" s="124"/>
      <c r="B59" s="124"/>
      <c r="C59" s="124"/>
      <c r="D59" s="124"/>
      <c r="E59" s="420"/>
      <c r="F59" s="124"/>
      <c r="G59" s="410"/>
      <c r="H59" s="402"/>
      <c r="I59" s="108"/>
      <c r="J59" s="109"/>
      <c r="K59" s="409" t="s">
        <v>407</v>
      </c>
      <c r="L59" s="409"/>
      <c r="M59" s="409"/>
      <c r="N59" s="125"/>
      <c r="O59" s="126"/>
      <c r="Q59" s="403"/>
      <c r="R59" s="57"/>
    </row>
    <row r="60" s="8" customFormat="true" ht="12" hidden="false" customHeight="false" outlineLevel="0" collapsed="false">
      <c r="A60" s="129"/>
      <c r="B60" s="129"/>
      <c r="C60" s="129"/>
      <c r="D60" s="129"/>
      <c r="E60" s="412"/>
      <c r="F60" s="129"/>
      <c r="G60" s="106"/>
      <c r="H60" s="402"/>
      <c r="I60" s="108"/>
      <c r="J60" s="109"/>
      <c r="K60" s="127" t="s">
        <v>106</v>
      </c>
      <c r="L60" s="127"/>
      <c r="M60" s="127"/>
      <c r="N60" s="125" t="n">
        <v>0.0020746887966805</v>
      </c>
      <c r="O60" s="126" t="n">
        <f aca="false">$H$7*N60</f>
        <v>0.506120331950207</v>
      </c>
      <c r="Q60" s="403"/>
      <c r="R60" s="57"/>
    </row>
    <row r="61" s="8" customFormat="true" ht="12" hidden="false" customHeight="false" outlineLevel="0" collapsed="false">
      <c r="A61" s="129"/>
      <c r="B61" s="129"/>
      <c r="C61" s="129"/>
      <c r="D61" s="129"/>
      <c r="E61" s="412"/>
      <c r="F61" s="129"/>
      <c r="G61" s="106"/>
      <c r="H61" s="402"/>
      <c r="I61" s="108"/>
      <c r="J61" s="109"/>
      <c r="K61" s="409" t="s">
        <v>408</v>
      </c>
      <c r="L61" s="409"/>
      <c r="M61" s="409"/>
      <c r="N61" s="125"/>
      <c r="O61" s="126"/>
      <c r="Q61" s="403"/>
      <c r="R61" s="57"/>
    </row>
    <row r="62" s="8" customFormat="true" ht="12" hidden="false" customHeight="false" outlineLevel="0" collapsed="false">
      <c r="A62" s="129"/>
      <c r="B62" s="129"/>
      <c r="C62" s="129"/>
      <c r="D62" s="129"/>
      <c r="E62" s="412"/>
      <c r="F62" s="129"/>
      <c r="G62" s="106"/>
      <c r="H62" s="402"/>
      <c r="I62" s="108"/>
      <c r="J62" s="109"/>
      <c r="K62" s="127" t="s">
        <v>304</v>
      </c>
      <c r="L62" s="127"/>
      <c r="M62" s="127"/>
      <c r="N62" s="125" t="n">
        <v>0.0020746887966805</v>
      </c>
      <c r="O62" s="126" t="n">
        <f aca="false">$H$7*N62</f>
        <v>0.506120331950207</v>
      </c>
      <c r="Q62" s="403"/>
      <c r="R62" s="57"/>
    </row>
    <row r="63" s="8" customFormat="true" ht="12" hidden="false" customHeight="false" outlineLevel="0" collapsed="false">
      <c r="A63" s="129" t="s">
        <v>8</v>
      </c>
      <c r="B63" s="129"/>
      <c r="C63" s="129"/>
      <c r="D63" s="129"/>
      <c r="E63" s="412"/>
      <c r="F63" s="129"/>
      <c r="G63" s="106" t="s">
        <v>8</v>
      </c>
      <c r="H63" s="423"/>
      <c r="I63" s="133"/>
      <c r="J63" s="109"/>
      <c r="K63" s="424" t="s">
        <v>409</v>
      </c>
      <c r="L63" s="424"/>
      <c r="M63" s="424"/>
      <c r="N63" s="125"/>
      <c r="O63" s="126"/>
      <c r="Q63" s="403"/>
      <c r="R63" s="57"/>
    </row>
    <row r="64" s="8" customFormat="true" ht="12" hidden="false" customHeight="false" outlineLevel="0" collapsed="false">
      <c r="A64" s="129"/>
      <c r="B64" s="129"/>
      <c r="C64" s="129"/>
      <c r="D64" s="129"/>
      <c r="E64" s="412"/>
      <c r="F64" s="129"/>
      <c r="G64" s="106"/>
      <c r="H64" s="402"/>
      <c r="I64" s="108"/>
      <c r="J64" s="109"/>
      <c r="K64" s="419" t="s">
        <v>108</v>
      </c>
      <c r="L64" s="419"/>
      <c r="M64" s="419"/>
      <c r="N64" s="125" t="n">
        <v>0.0103734439834025</v>
      </c>
      <c r="O64" s="126" t="n">
        <f aca="false">$H$7*N64</f>
        <v>2.53060165975104</v>
      </c>
      <c r="Q64" s="403"/>
      <c r="R64" s="57"/>
    </row>
    <row r="65" s="8" customFormat="true" ht="12" hidden="false" customHeight="false" outlineLevel="0" collapsed="false">
      <c r="A65" s="129"/>
      <c r="B65" s="129"/>
      <c r="C65" s="129"/>
      <c r="D65" s="129"/>
      <c r="E65" s="412"/>
      <c r="F65" s="129"/>
      <c r="G65" s="106"/>
      <c r="H65" s="402"/>
      <c r="I65" s="108"/>
      <c r="J65" s="109"/>
      <c r="K65" s="424" t="s">
        <v>410</v>
      </c>
      <c r="L65" s="424"/>
      <c r="M65" s="424"/>
      <c r="N65" s="425"/>
      <c r="O65" s="126"/>
      <c r="Q65" s="403"/>
      <c r="R65" s="57"/>
    </row>
    <row r="66" s="8" customFormat="true" ht="12" hidden="false" customHeight="false" outlineLevel="0" collapsed="false">
      <c r="A66" s="129"/>
      <c r="B66" s="129"/>
      <c r="C66" s="129"/>
      <c r="D66" s="129"/>
      <c r="E66" s="412"/>
      <c r="F66" s="129"/>
      <c r="G66" s="106"/>
      <c r="H66" s="402"/>
      <c r="I66" s="108"/>
      <c r="J66" s="109"/>
      <c r="K66" s="127" t="s">
        <v>411</v>
      </c>
      <c r="L66" s="127"/>
      <c r="M66" s="129"/>
      <c r="N66" s="425" t="n">
        <v>0.25</v>
      </c>
      <c r="O66" s="126" t="n">
        <f aca="false">$H$7*N66</f>
        <v>60.9875</v>
      </c>
      <c r="Q66" s="403"/>
      <c r="R66" s="57"/>
    </row>
    <row r="67" customFormat="false" ht="12.75" hidden="false" customHeight="false" outlineLevel="0" collapsed="false">
      <c r="A67" s="129"/>
      <c r="B67" s="129"/>
      <c r="C67" s="129"/>
      <c r="D67" s="129"/>
      <c r="E67" s="412"/>
      <c r="F67" s="129"/>
      <c r="G67" s="106"/>
      <c r="H67" s="402"/>
      <c r="I67" s="108"/>
      <c r="J67" s="109"/>
      <c r="K67" s="409" t="s">
        <v>412</v>
      </c>
      <c r="L67" s="409"/>
      <c r="M67" s="409"/>
      <c r="N67" s="425"/>
      <c r="O67" s="126"/>
    </row>
    <row r="68" customFormat="false" ht="12.75" hidden="false" customHeight="false" outlineLevel="0" collapsed="false">
      <c r="A68" s="129"/>
      <c r="B68" s="129"/>
      <c r="C68" s="129"/>
      <c r="D68" s="129"/>
      <c r="E68" s="412"/>
      <c r="F68" s="129"/>
      <c r="G68" s="106"/>
      <c r="H68" s="402"/>
      <c r="I68" s="108"/>
      <c r="J68" s="109"/>
      <c r="K68" s="101" t="s">
        <v>411</v>
      </c>
      <c r="L68" s="124"/>
      <c r="M68" s="129"/>
      <c r="N68" s="425" t="n">
        <v>0.0833333333333333</v>
      </c>
      <c r="O68" s="126" t="n">
        <f aca="false">$H$7*N68</f>
        <v>20.3291666666667</v>
      </c>
    </row>
    <row r="69" customFormat="false" ht="12.75" hidden="false" customHeight="false" outlineLevel="0" collapsed="false">
      <c r="A69" s="129"/>
      <c r="B69" s="129"/>
      <c r="C69" s="129"/>
      <c r="D69" s="129"/>
      <c r="E69" s="412"/>
      <c r="F69" s="129"/>
      <c r="G69" s="106"/>
      <c r="H69" s="402"/>
      <c r="I69" s="108"/>
      <c r="J69" s="109"/>
      <c r="K69" s="101"/>
      <c r="L69" s="124"/>
      <c r="M69" s="129"/>
      <c r="N69" s="425"/>
      <c r="O69" s="126"/>
    </row>
    <row r="70" customFormat="false" ht="13.5" hidden="false" customHeight="false" outlineLevel="0" collapsed="false">
      <c r="A70" s="426"/>
      <c r="B70" s="426"/>
      <c r="C70" s="426"/>
      <c r="D70" s="426"/>
      <c r="E70" s="427"/>
      <c r="F70" s="426"/>
      <c r="G70" s="428"/>
      <c r="H70" s="429"/>
      <c r="I70" s="430"/>
      <c r="J70" s="431"/>
      <c r="K70" s="426"/>
      <c r="L70" s="426"/>
      <c r="M70" s="426"/>
      <c r="N70" s="432" t="n">
        <f aca="false">SUM(N6:N69)+E9+E11</f>
        <v>1.00002934458798</v>
      </c>
      <c r="O70" s="433" t="n">
        <f aca="false">SUM(O6:O69)+F9+F11</f>
        <v>243.941416112238</v>
      </c>
    </row>
    <row r="71" customFormat="false" ht="12.75" hidden="false" customHeight="false" outlineLevel="0" collapsed="false">
      <c r="A71" s="129" t="s">
        <v>8</v>
      </c>
      <c r="B71" s="129"/>
      <c r="C71" s="129"/>
      <c r="D71" s="129"/>
      <c r="E71" s="412" t="s">
        <v>8</v>
      </c>
      <c r="F71" s="129" t="s">
        <v>8</v>
      </c>
      <c r="G71" s="106"/>
      <c r="H71" s="402"/>
      <c r="I71" s="108"/>
      <c r="J71" s="109"/>
      <c r="K71" s="101"/>
      <c r="L71" s="101"/>
      <c r="M71" s="101"/>
      <c r="N71" s="125"/>
      <c r="O71" s="434"/>
    </row>
    <row r="72" customFormat="false" ht="12.75" hidden="false" customHeight="false" outlineLevel="0" collapsed="false">
      <c r="A72" s="119" t="s">
        <v>38</v>
      </c>
      <c r="B72" s="119"/>
      <c r="C72" s="119"/>
      <c r="D72" s="119"/>
      <c r="E72" s="119"/>
      <c r="F72" s="119"/>
      <c r="G72" s="120" t="n">
        <v>162</v>
      </c>
      <c r="H72" s="402" t="n">
        <v>162.46</v>
      </c>
      <c r="I72" s="108"/>
      <c r="J72" s="109"/>
      <c r="K72" s="409" t="s">
        <v>413</v>
      </c>
      <c r="L72" s="409"/>
      <c r="M72" s="409"/>
      <c r="N72" s="125"/>
      <c r="O72" s="126"/>
    </row>
    <row r="73" customFormat="false" ht="12.75" hidden="false" customHeight="false" outlineLevel="0" collapsed="false">
      <c r="A73" s="123" t="n">
        <v>308928200021</v>
      </c>
      <c r="B73" s="123"/>
      <c r="C73" s="123"/>
      <c r="D73" s="123"/>
      <c r="E73" s="420"/>
      <c r="F73" s="124"/>
      <c r="G73" s="106"/>
      <c r="H73" s="402"/>
      <c r="I73" s="108"/>
      <c r="J73" s="109"/>
      <c r="K73" s="127" t="s">
        <v>414</v>
      </c>
      <c r="L73" s="127"/>
      <c r="M73" s="127"/>
      <c r="N73" s="125" t="n">
        <v>0.5</v>
      </c>
      <c r="O73" s="126" t="n">
        <v>81.23</v>
      </c>
    </row>
    <row r="74" customFormat="false" ht="12.75" hidden="false" customHeight="false" outlineLevel="0" collapsed="false">
      <c r="A74" s="129" t="s">
        <v>415</v>
      </c>
      <c r="B74" s="129"/>
      <c r="C74" s="129"/>
      <c r="D74" s="129"/>
      <c r="E74" s="412" t="n">
        <v>0.5</v>
      </c>
      <c r="F74" s="156" t="n">
        <v>81.23</v>
      </c>
      <c r="G74" s="106"/>
      <c r="H74" s="402"/>
      <c r="I74" s="108"/>
      <c r="J74" s="109"/>
      <c r="K74" s="409"/>
      <c r="L74" s="409"/>
      <c r="M74" s="409"/>
      <c r="N74" s="125"/>
      <c r="O74" s="126"/>
    </row>
    <row r="75" customFormat="false" ht="13.5" hidden="false" customHeight="false" outlineLevel="0" collapsed="false">
      <c r="A75" s="435"/>
      <c r="B75" s="435"/>
      <c r="C75" s="435"/>
      <c r="D75" s="435"/>
      <c r="E75" s="436"/>
      <c r="F75" s="435"/>
      <c r="G75" s="428"/>
      <c r="H75" s="429"/>
      <c r="I75" s="430"/>
      <c r="J75" s="431"/>
      <c r="K75" s="437"/>
      <c r="L75" s="437"/>
      <c r="M75" s="437"/>
      <c r="N75" s="432" t="n">
        <f aca="false">SUM(N73:N74)+E74</f>
        <v>1</v>
      </c>
      <c r="O75" s="433" t="n">
        <f aca="false">SUM(O73:O74)+F74</f>
        <v>162.46</v>
      </c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06"/>
      <c r="H76" s="402"/>
      <c r="I76" s="108"/>
      <c r="J76" s="109"/>
      <c r="K76" s="438"/>
      <c r="L76" s="438"/>
      <c r="M76" s="438"/>
      <c r="N76" s="125"/>
      <c r="O76" s="126"/>
    </row>
    <row r="77" customFormat="false" ht="12.75" hidden="false" customHeight="false" outlineLevel="0" collapsed="false">
      <c r="A77" s="421" t="s">
        <v>416</v>
      </c>
      <c r="B77" s="421"/>
      <c r="C77" s="421"/>
      <c r="D77" s="421"/>
      <c r="E77" s="422"/>
      <c r="F77" s="421"/>
      <c r="G77" s="120" t="n">
        <v>244</v>
      </c>
      <c r="H77" s="402" t="n">
        <v>243.91</v>
      </c>
      <c r="I77" s="108"/>
      <c r="J77" s="109"/>
      <c r="K77" s="134"/>
      <c r="L77" s="134"/>
      <c r="M77" s="134"/>
      <c r="N77" s="125"/>
      <c r="O77" s="126"/>
    </row>
    <row r="78" customFormat="false" ht="12.75" hidden="false" customHeight="false" outlineLevel="0" collapsed="false">
      <c r="A78" s="123" t="n">
        <v>308928100001</v>
      </c>
      <c r="B78" s="123"/>
      <c r="C78" s="123"/>
      <c r="D78" s="123"/>
      <c r="E78" s="420"/>
      <c r="F78" s="124"/>
      <c r="G78" s="106"/>
      <c r="H78" s="402"/>
      <c r="I78" s="108"/>
      <c r="J78" s="109"/>
      <c r="K78" s="409" t="s">
        <v>417</v>
      </c>
      <c r="L78" s="409"/>
      <c r="M78" s="129"/>
      <c r="N78" s="125"/>
      <c r="O78" s="126"/>
    </row>
    <row r="79" customFormat="false" ht="12.75" hidden="false" customHeight="false" outlineLevel="0" collapsed="false">
      <c r="A79" s="127" t="s">
        <v>378</v>
      </c>
      <c r="B79" s="127"/>
      <c r="C79" s="127"/>
      <c r="D79" s="127"/>
      <c r="E79" s="125" t="s">
        <v>13</v>
      </c>
      <c r="F79" s="434"/>
      <c r="G79" s="106"/>
      <c r="H79" s="402"/>
      <c r="I79" s="108"/>
      <c r="J79" s="109"/>
      <c r="K79" s="101" t="s">
        <v>411</v>
      </c>
      <c r="L79" s="101"/>
      <c r="M79" s="101"/>
      <c r="N79" s="125" t="s">
        <v>21</v>
      </c>
      <c r="O79" s="434" t="n">
        <v>243.91</v>
      </c>
    </row>
    <row r="80" customFormat="false" ht="12.75" hidden="false" customHeight="false" outlineLevel="0" collapsed="false">
      <c r="A80" s="411" t="n">
        <v>308928100002</v>
      </c>
      <c r="G80" s="106"/>
      <c r="H80" s="402"/>
      <c r="I80" s="108"/>
      <c r="J80" s="109"/>
      <c r="K80" s="101"/>
      <c r="L80" s="101"/>
      <c r="M80" s="101"/>
      <c r="N80" s="125"/>
      <c r="O80" s="434"/>
    </row>
    <row r="81" customFormat="false" ht="12.75" hidden="false" customHeight="false" outlineLevel="0" collapsed="false">
      <c r="A81" s="127" t="s">
        <v>380</v>
      </c>
      <c r="B81" s="127"/>
      <c r="C81" s="127"/>
      <c r="D81" s="127"/>
      <c r="E81" s="125" t="s">
        <v>13</v>
      </c>
      <c r="F81" s="434"/>
      <c r="G81" s="106"/>
      <c r="H81" s="402"/>
      <c r="I81" s="155"/>
      <c r="J81" s="109"/>
      <c r="K81" s="101"/>
      <c r="L81" s="101"/>
      <c r="M81" s="101"/>
      <c r="N81" s="125"/>
      <c r="O81" s="108"/>
    </row>
    <row r="82" customFormat="false" ht="12.75" hidden="false" customHeight="false" outlineLevel="0" collapsed="false">
      <c r="A82" s="124"/>
      <c r="B82" s="124"/>
      <c r="C82" s="124"/>
      <c r="D82" s="124"/>
      <c r="E82" s="125"/>
      <c r="F82" s="434"/>
      <c r="G82" s="106"/>
      <c r="H82" s="402"/>
      <c r="I82" s="155"/>
      <c r="J82" s="109"/>
      <c r="K82" s="101"/>
      <c r="L82" s="101"/>
      <c r="M82" s="101"/>
      <c r="N82" s="125"/>
      <c r="O82" s="108"/>
    </row>
    <row r="83" customFormat="false" ht="12.75" hidden="false" customHeight="false" outlineLevel="0" collapsed="false">
      <c r="A83" s="439"/>
      <c r="B83" s="124"/>
      <c r="C83" s="124"/>
      <c r="D83" s="124"/>
      <c r="E83" s="125"/>
      <c r="F83" s="434"/>
      <c r="G83" s="106"/>
      <c r="H83" s="402"/>
      <c r="I83" s="155"/>
      <c r="J83" s="155"/>
      <c r="K83" s="101"/>
      <c r="L83" s="101"/>
      <c r="M83" s="101"/>
      <c r="N83" s="125"/>
      <c r="O83" s="108"/>
    </row>
    <row r="84" customFormat="false" ht="12.75" hidden="false" customHeight="false" outlineLevel="0" collapsed="false">
      <c r="A84" s="124"/>
      <c r="B84" s="124"/>
      <c r="C84" s="124"/>
      <c r="D84" s="124"/>
      <c r="E84" s="125"/>
      <c r="F84" s="434"/>
      <c r="G84" s="106"/>
      <c r="H84" s="402"/>
      <c r="I84" s="155"/>
      <c r="J84" s="155"/>
      <c r="K84" s="101"/>
      <c r="L84" s="101"/>
      <c r="M84" s="101"/>
      <c r="N84" s="125"/>
      <c r="O84" s="108"/>
    </row>
    <row r="85" customFormat="false" ht="12.75" hidden="false" customHeight="false" outlineLevel="0" collapsed="false">
      <c r="A85" s="78" t="s">
        <v>23</v>
      </c>
      <c r="B85" s="78"/>
      <c r="C85" s="78"/>
      <c r="K85" s="8"/>
    </row>
    <row r="86" customFormat="false" ht="12.75" hidden="false" customHeight="false" outlineLevel="0" collapsed="false">
      <c r="A86" s="51" t="s">
        <v>24</v>
      </c>
      <c r="B86" s="51"/>
      <c r="C86" s="51"/>
    </row>
    <row r="87" customFormat="false" ht="12.75" hidden="false" customHeight="false" outlineLevel="0" collapsed="false">
      <c r="A87" s="52" t="s">
        <v>25</v>
      </c>
      <c r="B87" s="52"/>
      <c r="C87" s="52"/>
    </row>
    <row r="88" customFormat="false" ht="12.75" hidden="false" customHeight="false" outlineLevel="0" collapsed="false">
      <c r="A88" s="52" t="s">
        <v>26</v>
      </c>
      <c r="B88" s="52"/>
      <c r="C88" s="52"/>
    </row>
    <row r="89" customFormat="false" ht="12.75" hidden="false" customHeight="false" outlineLevel="0" collapsed="false">
      <c r="A89" s="53" t="s">
        <v>27</v>
      </c>
      <c r="B89" s="53"/>
      <c r="C89" s="53"/>
    </row>
  </sheetData>
  <mergeCells count="58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3:M33"/>
    <mergeCell ref="K34:M34"/>
    <mergeCell ref="K35:M35"/>
    <mergeCell ref="K38:M38"/>
    <mergeCell ref="K39:M39"/>
    <mergeCell ref="K40:M40"/>
    <mergeCell ref="K41:M41"/>
    <mergeCell ref="K51:M51"/>
    <mergeCell ref="K52:M52"/>
    <mergeCell ref="K53:M53"/>
    <mergeCell ref="K55:M55"/>
    <mergeCell ref="K56:M56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L66"/>
    <mergeCell ref="K67:M67"/>
    <mergeCell ref="K70:M70"/>
    <mergeCell ref="A72:F72"/>
    <mergeCell ref="K72:M72"/>
    <mergeCell ref="A73:D73"/>
    <mergeCell ref="K73:M73"/>
    <mergeCell ref="K74:M74"/>
    <mergeCell ref="A76:F76"/>
    <mergeCell ref="A78:D78"/>
    <mergeCell ref="K78:L78"/>
    <mergeCell ref="A79:D79"/>
    <mergeCell ref="A81:D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401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403"/>
      <c r="P3" s="57"/>
    </row>
    <row r="4" s="8" customFormat="true" ht="12" hidden="false" customHeight="false" outlineLevel="0" collapsed="false">
      <c r="A4" s="268" t="n">
        <f aca="false">F6+F13+F24+F45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403"/>
      <c r="P4" s="5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406"/>
      <c r="P5" s="58"/>
    </row>
    <row r="6" s="8" customFormat="true" ht="12" hidden="false" customHeight="false" outlineLevel="0" collapsed="false">
      <c r="A6" s="22" t="s">
        <v>418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45" t="s">
        <v>419</v>
      </c>
      <c r="J6" s="45"/>
      <c r="K6" s="45"/>
      <c r="L6" s="13"/>
      <c r="M6" s="9"/>
      <c r="O6" s="403"/>
      <c r="P6" s="57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0</v>
      </c>
      <c r="J7" s="21"/>
      <c r="K7" s="21"/>
      <c r="L7" s="47" t="n">
        <v>0.5</v>
      </c>
      <c r="M7" s="25" t="n">
        <f aca="false">$F$6*L7</f>
        <v>40.515</v>
      </c>
      <c r="O7" s="403"/>
      <c r="P7" s="57"/>
    </row>
    <row r="8" s="8" customFormat="true" ht="12" hidden="false" customHeight="false" outlineLevel="0" collapsed="false">
      <c r="A8" s="29" t="s">
        <v>36</v>
      </c>
      <c r="B8" s="29"/>
      <c r="C8" s="47" t="s">
        <v>13</v>
      </c>
      <c r="D8" s="29"/>
      <c r="E8" s="286"/>
      <c r="F8" s="11"/>
      <c r="G8" s="9"/>
      <c r="H8" s="12"/>
      <c r="I8" s="45" t="s">
        <v>421</v>
      </c>
      <c r="J8" s="45"/>
      <c r="K8" s="45"/>
      <c r="L8" s="13" t="s">
        <v>8</v>
      </c>
      <c r="M8" s="25"/>
      <c r="O8" s="403"/>
      <c r="P8" s="57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2</v>
      </c>
      <c r="J9" s="21"/>
      <c r="K9" s="21"/>
      <c r="L9" s="13" t="n">
        <v>0.5</v>
      </c>
      <c r="M9" s="25" t="n">
        <f aca="false">$F$6*L9</f>
        <v>40.515</v>
      </c>
      <c r="O9" s="403"/>
      <c r="P9" s="57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403"/>
      <c r="P10" s="57"/>
    </row>
    <row r="11" s="8" customFormat="true" ht="12.75" hidden="false" customHeight="false" outlineLevel="0" collapsed="false">
      <c r="A11" s="42"/>
      <c r="B11" s="42"/>
      <c r="C11" s="440"/>
      <c r="D11" s="42"/>
      <c r="E11" s="90"/>
      <c r="F11" s="63"/>
      <c r="G11" s="40"/>
      <c r="H11" s="41"/>
      <c r="I11" s="42"/>
      <c r="J11" s="42"/>
      <c r="K11" s="42"/>
      <c r="L11" s="97" t="n">
        <f aca="false">SUM(L7:L9)</f>
        <v>1</v>
      </c>
      <c r="M11" s="44" t="n">
        <f aca="false">SUM(M7:M9)</f>
        <v>81.03</v>
      </c>
      <c r="O11" s="403"/>
      <c r="P11" s="57"/>
    </row>
    <row r="12" s="8" customFormat="true" ht="12" hidden="false" customHeight="false" outlineLevel="0" collapsed="false">
      <c r="A12" s="65"/>
      <c r="B12" s="65"/>
      <c r="C12" s="65"/>
      <c r="D12" s="65"/>
      <c r="E12" s="10"/>
      <c r="F12" s="11"/>
      <c r="G12" s="9"/>
      <c r="H12" s="12"/>
      <c r="I12" s="45" t="s">
        <v>8</v>
      </c>
      <c r="J12" s="45"/>
      <c r="K12" s="45"/>
      <c r="L12" s="13" t="s">
        <v>8</v>
      </c>
      <c r="M12" s="25" t="s">
        <v>8</v>
      </c>
      <c r="O12" s="403"/>
      <c r="P12" s="57"/>
    </row>
    <row r="13" s="8" customFormat="true" ht="12" hidden="false" customHeight="false" outlineLevel="0" collapsed="false">
      <c r="A13" s="22" t="s">
        <v>423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45" t="s">
        <v>424</v>
      </c>
      <c r="J13" s="45"/>
      <c r="K13" s="45"/>
      <c r="L13" s="13" t="s">
        <v>8</v>
      </c>
      <c r="M13" s="25" t="s">
        <v>8</v>
      </c>
      <c r="O13" s="403"/>
      <c r="P13" s="57"/>
    </row>
    <row r="14" s="8" customFormat="true" ht="12" hidden="false" customHeight="false" outlineLevel="0" collapsed="false">
      <c r="A14" s="26" t="n">
        <v>308930100179</v>
      </c>
      <c r="B14" s="26"/>
      <c r="C14" s="170"/>
      <c r="D14" s="29"/>
      <c r="E14" s="10" t="s">
        <v>8</v>
      </c>
      <c r="F14" s="172"/>
      <c r="G14" s="162"/>
      <c r="H14" s="12"/>
      <c r="I14" s="21" t="s">
        <v>425</v>
      </c>
      <c r="J14" s="21"/>
      <c r="K14" s="21"/>
      <c r="L14" s="13" t="n">
        <v>0.125</v>
      </c>
      <c r="M14" s="25" t="n">
        <f aca="false">$F$13*L14</f>
        <v>10.1425</v>
      </c>
      <c r="O14" s="403"/>
      <c r="P14" s="57"/>
    </row>
    <row r="15" s="8" customFormat="true" ht="12" hidden="false" customHeight="false" outlineLevel="0" collapsed="false">
      <c r="A15" s="28" t="s">
        <v>426</v>
      </c>
      <c r="B15" s="28"/>
      <c r="C15" s="47" t="s">
        <v>13</v>
      </c>
      <c r="D15" s="28"/>
      <c r="E15" s="10"/>
      <c r="F15" s="11"/>
      <c r="G15" s="9"/>
      <c r="H15" s="12"/>
      <c r="I15" s="45" t="s">
        <v>427</v>
      </c>
      <c r="J15" s="45"/>
      <c r="K15" s="45"/>
      <c r="L15" s="13"/>
      <c r="M15" s="25"/>
      <c r="O15" s="403"/>
      <c r="P15" s="57"/>
    </row>
    <row r="16" s="8" customFormat="true" ht="12" hidden="false" customHeight="false" outlineLevel="0" collapsed="false">
      <c r="A16" s="28"/>
      <c r="B16" s="28" t="s">
        <v>8</v>
      </c>
      <c r="C16" s="96" t="s">
        <v>8</v>
      </c>
      <c r="D16" s="28" t="s">
        <v>8</v>
      </c>
      <c r="E16" s="10"/>
      <c r="F16" s="11"/>
      <c r="G16" s="9"/>
      <c r="H16" s="12"/>
      <c r="I16" s="48" t="s">
        <v>428</v>
      </c>
      <c r="J16" s="48"/>
      <c r="K16" s="48"/>
      <c r="L16" s="13" t="n">
        <v>0.25</v>
      </c>
      <c r="M16" s="25" t="n">
        <f aca="false">$F$13*L16</f>
        <v>20.285</v>
      </c>
      <c r="O16" s="403"/>
      <c r="P16" s="57"/>
    </row>
    <row r="17" s="8" customFormat="true" ht="12" hidden="false" customHeight="false" outlineLevel="0" collapsed="false">
      <c r="A17" s="28" t="s">
        <v>8</v>
      </c>
      <c r="B17" s="28"/>
      <c r="C17" s="96"/>
      <c r="D17" s="28"/>
      <c r="E17" s="10"/>
      <c r="F17" s="11"/>
      <c r="G17" s="9"/>
      <c r="H17" s="12"/>
      <c r="I17" s="95" t="s">
        <v>421</v>
      </c>
      <c r="J17" s="95"/>
      <c r="K17" s="95"/>
      <c r="L17" s="13"/>
      <c r="M17" s="25"/>
      <c r="O17" s="403"/>
      <c r="P17" s="57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48" t="s">
        <v>422</v>
      </c>
      <c r="J18" s="48"/>
      <c r="K18" s="48"/>
      <c r="L18" s="13" t="n">
        <v>0.5</v>
      </c>
      <c r="M18" s="25" t="n">
        <f aca="false">$F$13*L18</f>
        <v>40.57</v>
      </c>
      <c r="O18" s="403"/>
      <c r="P18" s="57"/>
    </row>
    <row r="19" s="8" customFormat="true" ht="12" hidden="false" customHeight="false" outlineLevel="0" collapsed="false">
      <c r="A19" s="29"/>
      <c r="B19" s="29"/>
      <c r="C19" s="170"/>
      <c r="D19" s="29"/>
      <c r="E19" s="10"/>
      <c r="F19" s="11"/>
      <c r="G19" s="9"/>
      <c r="H19" s="12"/>
      <c r="I19" s="45" t="s">
        <v>429</v>
      </c>
      <c r="J19" s="45"/>
      <c r="K19" s="45"/>
      <c r="L19" s="13" t="s">
        <v>8</v>
      </c>
      <c r="M19" s="25"/>
      <c r="O19" s="403"/>
      <c r="P19" s="57"/>
    </row>
    <row r="20" s="8" customFormat="true" ht="12" hidden="false" customHeight="false" outlineLevel="0" collapsed="false">
      <c r="A20" s="29"/>
      <c r="B20" s="29"/>
      <c r="C20" s="170"/>
      <c r="D20" s="29"/>
      <c r="E20" s="10"/>
      <c r="F20" s="11"/>
      <c r="G20" s="9"/>
      <c r="H20" s="12"/>
      <c r="I20" s="21" t="s">
        <v>430</v>
      </c>
      <c r="J20" s="21"/>
      <c r="K20" s="21"/>
      <c r="L20" s="13" t="n">
        <v>0.125</v>
      </c>
      <c r="M20" s="25" t="n">
        <f aca="false">$F$13*L20</f>
        <v>10.1425</v>
      </c>
      <c r="O20" s="403"/>
      <c r="P20" s="57"/>
    </row>
    <row r="21" s="8" customFormat="true" ht="12" hidden="false" customHeight="false" outlineLevel="0" collapsed="false">
      <c r="A21" s="29"/>
      <c r="B21" s="29"/>
      <c r="C21" s="170"/>
      <c r="D21" s="29"/>
      <c r="E21" s="10"/>
      <c r="F21" s="11"/>
      <c r="G21" s="9"/>
      <c r="H21" s="12"/>
      <c r="I21" s="29"/>
      <c r="J21" s="29"/>
      <c r="K21" s="29"/>
      <c r="O21" s="403"/>
      <c r="P21" s="57"/>
    </row>
    <row r="22" s="8" customFormat="true" ht="12.75" hidden="false" customHeight="false" outlineLevel="0" collapsed="false">
      <c r="A22" s="173"/>
      <c r="B22" s="173"/>
      <c r="C22" s="261"/>
      <c r="D22" s="173"/>
      <c r="E22" s="90"/>
      <c r="F22" s="63"/>
      <c r="G22" s="40"/>
      <c r="H22" s="41"/>
      <c r="I22" s="173"/>
      <c r="J22" s="173"/>
      <c r="K22" s="173"/>
      <c r="L22" s="97" t="n">
        <f aca="false">SUM(L14:L20)</f>
        <v>1</v>
      </c>
      <c r="M22" s="44" t="n">
        <f aca="false">SUM(M14:M20)</f>
        <v>81.14</v>
      </c>
      <c r="O22" s="403"/>
      <c r="P22" s="57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45"/>
      <c r="J23" s="45"/>
      <c r="K23" s="45"/>
      <c r="L23" s="13"/>
      <c r="M23" s="25"/>
      <c r="O23" s="403"/>
      <c r="P23" s="57"/>
    </row>
    <row r="24" s="8" customFormat="true" ht="12" hidden="false" customHeight="false" outlineLevel="0" collapsed="false">
      <c r="A24" s="22" t="s">
        <v>38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45" t="s">
        <v>431</v>
      </c>
      <c r="J24" s="45"/>
      <c r="K24" s="45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2</v>
      </c>
      <c r="J25" s="21"/>
      <c r="K25" s="21"/>
      <c r="L25" s="47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6</v>
      </c>
      <c r="B26" s="29"/>
      <c r="C26" s="47" t="n">
        <v>0.2812</v>
      </c>
      <c r="D26" s="9" t="n">
        <v>46.89</v>
      </c>
      <c r="E26" s="286"/>
      <c r="F26" s="11"/>
      <c r="G26" s="9"/>
      <c r="H26" s="12"/>
      <c r="I26" s="45" t="s">
        <v>433</v>
      </c>
      <c r="J26" s="45"/>
      <c r="K26" s="45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4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28"/>
      <c r="B28" s="28"/>
      <c r="C28" s="96"/>
      <c r="D28" s="28"/>
      <c r="E28" s="10"/>
      <c r="F28" s="11"/>
      <c r="G28" s="9"/>
      <c r="H28" s="12"/>
      <c r="I28" s="95" t="s">
        <v>435</v>
      </c>
      <c r="J28" s="95"/>
      <c r="K28" s="95"/>
      <c r="L28" s="13"/>
      <c r="M28" s="25"/>
    </row>
    <row r="29" s="8" customFormat="true" ht="12" hidden="false" customHeight="false" outlineLevel="0" collapsed="false">
      <c r="A29" s="28"/>
      <c r="B29" s="28"/>
      <c r="C29" s="96"/>
      <c r="D29" s="28"/>
      <c r="E29" s="10"/>
      <c r="F29" s="11"/>
      <c r="G29" s="9"/>
      <c r="H29" s="12"/>
      <c r="I29" s="48" t="s">
        <v>436</v>
      </c>
      <c r="J29" s="48"/>
      <c r="K29" s="48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81"/>
      <c r="B30" s="81"/>
      <c r="C30" s="251"/>
      <c r="D30" s="81"/>
      <c r="E30" s="35"/>
      <c r="F30" s="35"/>
      <c r="G30" s="35"/>
      <c r="H30" s="12"/>
      <c r="I30" s="95" t="s">
        <v>437</v>
      </c>
      <c r="J30" s="95"/>
      <c r="K30" s="95"/>
      <c r="L30" s="13"/>
      <c r="M30" s="25"/>
    </row>
    <row r="31" s="8" customFormat="true" ht="12" hidden="false" customHeight="false" outlineLevel="0" collapsed="false">
      <c r="A31" s="81"/>
      <c r="B31" s="81"/>
      <c r="C31" s="251"/>
      <c r="D31" s="81"/>
      <c r="E31" s="35"/>
      <c r="F31" s="35"/>
      <c r="G31" s="35"/>
      <c r="H31" s="12"/>
      <c r="I31" s="48" t="s">
        <v>438</v>
      </c>
      <c r="J31" s="48"/>
      <c r="K31" s="48"/>
      <c r="L31" s="13" t="n">
        <v>0.125</v>
      </c>
      <c r="M31" s="25" t="n">
        <f aca="false">$F$24*L31</f>
        <v>20.84</v>
      </c>
    </row>
    <row r="32" customFormat="false" ht="12.75" hidden="false" customHeight="false" outlineLevel="0" collapsed="false">
      <c r="A32" s="81"/>
      <c r="B32" s="81"/>
      <c r="C32" s="251"/>
      <c r="D32" s="81"/>
      <c r="E32" s="35"/>
      <c r="F32" s="35"/>
      <c r="G32" s="35"/>
      <c r="H32" s="12"/>
      <c r="I32" s="45" t="s">
        <v>439</v>
      </c>
      <c r="J32" s="45"/>
      <c r="K32" s="45"/>
      <c r="L32" s="13"/>
      <c r="M32" s="25"/>
    </row>
    <row r="33" customFormat="false" ht="12.75" hidden="false" customHeight="false" outlineLevel="0" collapsed="false">
      <c r="A33" s="81"/>
      <c r="B33" s="81"/>
      <c r="C33" s="251"/>
      <c r="D33" s="81"/>
      <c r="E33" s="35"/>
      <c r="F33" s="35"/>
      <c r="G33" s="35"/>
      <c r="H33" s="12"/>
      <c r="I33" s="21" t="s">
        <v>440</v>
      </c>
      <c r="J33" s="21"/>
      <c r="K33" s="21"/>
      <c r="L33" s="47" t="n">
        <v>0.03125</v>
      </c>
      <c r="M33" s="25" t="n">
        <f aca="false">$F$24*L33</f>
        <v>5.21</v>
      </c>
    </row>
    <row r="34" s="8" customFormat="true" ht="12" hidden="false" customHeight="false" outlineLevel="0" collapsed="false">
      <c r="A34" s="29"/>
      <c r="B34" s="29"/>
      <c r="C34" s="170"/>
      <c r="D34" s="29"/>
      <c r="E34" s="10"/>
      <c r="F34" s="11"/>
      <c r="G34" s="9"/>
      <c r="H34" s="12"/>
      <c r="I34" s="95" t="s">
        <v>441</v>
      </c>
      <c r="J34" s="95"/>
      <c r="K34" s="95"/>
      <c r="L34" s="13" t="s">
        <v>8</v>
      </c>
      <c r="M34" s="25"/>
    </row>
    <row r="35" s="8" customFormat="true" ht="12" hidden="false" customHeight="false" outlineLevel="0" collapsed="false">
      <c r="A35" s="29"/>
      <c r="B35" s="29"/>
      <c r="C35" s="170"/>
      <c r="D35" s="29"/>
      <c r="E35" s="10"/>
      <c r="F35" s="11"/>
      <c r="G35" s="9"/>
      <c r="H35" s="12"/>
      <c r="I35" s="48" t="s">
        <v>442</v>
      </c>
      <c r="J35" s="48"/>
      <c r="K35" s="48"/>
      <c r="L35" s="13" t="n">
        <v>0.0078125</v>
      </c>
      <c r="M35" s="25" t="n">
        <f aca="false">$F$24*L35</f>
        <v>1.3025</v>
      </c>
    </row>
    <row r="36" s="8" customFormat="true" ht="12" hidden="false" customHeight="false" outlineLevel="0" collapsed="false">
      <c r="A36" s="29"/>
      <c r="B36" s="29"/>
      <c r="C36" s="170"/>
      <c r="D36" s="29"/>
      <c r="E36" s="10"/>
      <c r="F36" s="11"/>
      <c r="G36" s="9"/>
      <c r="H36" s="12"/>
      <c r="I36" s="95" t="s">
        <v>443</v>
      </c>
      <c r="J36" s="95"/>
      <c r="K36" s="95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70"/>
      <c r="D37" s="29"/>
      <c r="E37" s="10"/>
      <c r="F37" s="11"/>
      <c r="G37" s="9"/>
      <c r="H37" s="12"/>
      <c r="I37" s="48" t="s">
        <v>444</v>
      </c>
      <c r="J37" s="48"/>
      <c r="K37" s="48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70"/>
      <c r="D38" s="29"/>
      <c r="E38" s="10"/>
      <c r="F38" s="11"/>
      <c r="G38" s="9"/>
      <c r="H38" s="12"/>
      <c r="I38" s="95" t="s">
        <v>445</v>
      </c>
      <c r="J38" s="95"/>
      <c r="K38" s="95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70"/>
      <c r="D39" s="29"/>
      <c r="E39" s="10"/>
      <c r="F39" s="11"/>
      <c r="G39" s="9"/>
      <c r="H39" s="12"/>
      <c r="I39" s="48" t="s">
        <v>446</v>
      </c>
      <c r="J39" s="48"/>
      <c r="K39" s="48"/>
      <c r="L39" s="13" t="n">
        <v>0.0078125</v>
      </c>
      <c r="M39" s="25" t="n">
        <f aca="false">$F$24*L39</f>
        <v>1.3025</v>
      </c>
    </row>
    <row r="40" s="8" customFormat="true" ht="15" hidden="false" customHeight="false" outlineLevel="0" collapsed="false">
      <c r="A40" s="441"/>
      <c r="B40" s="29"/>
      <c r="C40" s="170"/>
      <c r="D40" s="29"/>
      <c r="E40" s="10"/>
      <c r="F40" s="11"/>
      <c r="G40" s="9"/>
      <c r="H40" s="12"/>
      <c r="I40" s="95" t="s">
        <v>447</v>
      </c>
      <c r="J40" s="95"/>
      <c r="K40" s="95"/>
      <c r="L40" s="13" t="s">
        <v>8</v>
      </c>
      <c r="M40" s="25"/>
    </row>
    <row r="41" s="8" customFormat="true" ht="15" hidden="false" customHeight="false" outlineLevel="0" collapsed="false">
      <c r="A41" s="441"/>
      <c r="B41" s="29"/>
      <c r="C41" s="170"/>
      <c r="D41" s="29"/>
      <c r="E41" s="10"/>
      <c r="F41" s="11"/>
      <c r="G41" s="9"/>
      <c r="H41" s="12"/>
      <c r="I41" s="48" t="s">
        <v>448</v>
      </c>
      <c r="J41" s="48"/>
      <c r="K41" s="48"/>
      <c r="L41" s="13" t="n">
        <v>0.0078125</v>
      </c>
      <c r="M41" s="25" t="n">
        <f aca="false">$F$24*L41</f>
        <v>1.3025</v>
      </c>
    </row>
    <row r="42" s="8" customFormat="true" ht="12" hidden="false" customHeight="false" outlineLevel="0" collapsed="false">
      <c r="A42" s="29"/>
      <c r="B42" s="29"/>
      <c r="C42" s="170"/>
      <c r="D42" s="29"/>
      <c r="E42" s="10"/>
      <c r="F42" s="11"/>
      <c r="G42" s="9"/>
      <c r="H42" s="12"/>
      <c r="I42" s="28"/>
      <c r="J42" s="28"/>
      <c r="K42" s="28"/>
      <c r="L42" s="13"/>
      <c r="M42" s="25"/>
    </row>
    <row r="43" customFormat="false" ht="13.5" hidden="false" customHeight="false" outlineLevel="0" collapsed="false">
      <c r="A43" s="62"/>
      <c r="B43" s="255"/>
      <c r="C43" s="256"/>
      <c r="D43" s="62"/>
      <c r="E43" s="234"/>
      <c r="F43" s="235"/>
      <c r="G43" s="257"/>
      <c r="H43" s="258"/>
      <c r="I43" s="62"/>
      <c r="J43" s="255"/>
      <c r="K43" s="255"/>
      <c r="L43" s="97" t="n">
        <f aca="false">SUM(L25:L42)+C26</f>
        <v>0.99995</v>
      </c>
      <c r="M43" s="44" t="n">
        <f aca="false">SUM(M25:M42)+D26</f>
        <v>166.72</v>
      </c>
    </row>
    <row r="44" customFormat="false" ht="12.75" hidden="false" customHeight="false" outlineLevel="0" collapsed="false">
      <c r="A44" s="8"/>
      <c r="H44" s="7"/>
      <c r="M44" s="259"/>
    </row>
    <row r="45" customFormat="false" ht="12.75" hidden="false" customHeight="false" outlineLevel="0" collapsed="false">
      <c r="A45" s="22" t="s">
        <v>33</v>
      </c>
      <c r="B45" s="22"/>
      <c r="C45" s="22"/>
      <c r="D45" s="22"/>
      <c r="E45" s="23" t="n">
        <v>327</v>
      </c>
      <c r="F45" s="168" t="n">
        <v>322.1</v>
      </c>
      <c r="G45" s="9"/>
      <c r="H45" s="12"/>
      <c r="I45" s="45" t="s">
        <v>449</v>
      </c>
      <c r="J45" s="45"/>
      <c r="K45" s="45"/>
      <c r="L45" s="13"/>
      <c r="M45" s="25"/>
    </row>
    <row r="46" customFormat="false" ht="12.75" hidden="false" customHeight="false" outlineLevel="0" collapsed="false">
      <c r="A46" s="26" t="n">
        <v>308930300023</v>
      </c>
      <c r="B46" s="26"/>
      <c r="C46" s="20"/>
      <c r="D46" s="15"/>
      <c r="E46" s="10"/>
      <c r="F46" s="11"/>
      <c r="G46" s="9"/>
      <c r="H46" s="12"/>
      <c r="I46" s="21" t="s">
        <v>450</v>
      </c>
      <c r="J46" s="21"/>
      <c r="K46" s="21"/>
      <c r="L46" s="47" t="s">
        <v>21</v>
      </c>
      <c r="M46" s="25" t="n">
        <v>322.1</v>
      </c>
    </row>
    <row r="47" customFormat="false" ht="12.75" hidden="false" customHeight="false" outlineLevel="0" collapsed="false">
      <c r="A47" s="29" t="s">
        <v>238</v>
      </c>
      <c r="B47" s="29"/>
      <c r="C47" s="47" t="s">
        <v>13</v>
      </c>
      <c r="D47" s="29" t="s">
        <v>8</v>
      </c>
      <c r="E47" s="286"/>
      <c r="F47" s="11"/>
      <c r="G47" s="9"/>
      <c r="H47" s="12"/>
      <c r="I47" s="49"/>
      <c r="J47" s="49"/>
      <c r="K47" s="49"/>
      <c r="L47" s="13"/>
      <c r="M47" s="9"/>
    </row>
    <row r="48" customFormat="false" ht="12.75" hidden="false" customHeight="false" outlineLevel="0" collapsed="false">
      <c r="A48" s="21" t="s">
        <v>8</v>
      </c>
      <c r="B48" s="21"/>
      <c r="C48" s="21"/>
      <c r="D48" s="21"/>
      <c r="E48" s="10"/>
      <c r="F48" s="11"/>
      <c r="G48" s="9"/>
      <c r="H48" s="12"/>
      <c r="I48" s="28"/>
      <c r="J48" s="28"/>
      <c r="K48" s="28"/>
      <c r="L48" s="13"/>
      <c r="M48" s="9"/>
    </row>
    <row r="49" customFormat="false" ht="12.75" hidden="false" customHeight="false" outlineLevel="0" collapsed="false">
      <c r="A49" s="8"/>
      <c r="H49" s="7"/>
    </row>
    <row r="50" customFormat="false" ht="12.75" hidden="false" customHeight="false" outlineLevel="0" collapsed="false">
      <c r="A50" s="8"/>
      <c r="H50" s="442"/>
    </row>
    <row r="51" customFormat="false" ht="12.75" hidden="false" customHeight="false" outlineLevel="0" collapsed="false">
      <c r="A51" s="8"/>
      <c r="H51" s="442"/>
    </row>
    <row r="52" customFormat="false" ht="12.75" hidden="false" customHeight="false" outlineLevel="0" collapsed="false">
      <c r="A52" s="78" t="s">
        <v>23</v>
      </c>
    </row>
    <row r="53" customFormat="false" ht="12.75" hidden="false" customHeight="false" outlineLevel="0" collapsed="false">
      <c r="A53" s="51" t="s">
        <v>24</v>
      </c>
    </row>
    <row r="54" customFormat="false" ht="12.75" hidden="false" customHeight="false" outlineLevel="0" collapsed="false">
      <c r="A54" s="52" t="s">
        <v>25</v>
      </c>
    </row>
    <row r="55" customFormat="false" ht="12.75" hidden="false" customHeight="false" outlineLevel="0" collapsed="false">
      <c r="A55" s="52" t="s">
        <v>26</v>
      </c>
      <c r="D55" s="8"/>
      <c r="I55" s="8"/>
    </row>
    <row r="56" customFormat="false" ht="12.75" hidden="false" customHeight="false" outlineLevel="0" collapsed="false">
      <c r="A56" s="53" t="s">
        <v>27</v>
      </c>
    </row>
  </sheetData>
  <mergeCells count="49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A45:D45"/>
    <mergeCell ref="I45:K45"/>
    <mergeCell ref="A46:B46"/>
    <mergeCell ref="I46:K46"/>
    <mergeCell ref="A48:D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67" width="6.99"/>
    <col collapsed="false" customWidth="true" hidden="false" outlineLevel="0" max="5" min="5" style="205" width="7.7"/>
    <col collapsed="false" customWidth="true" hidden="false" outlineLevel="0" max="6" min="6" style="100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443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89" t="s">
        <v>344</v>
      </c>
      <c r="L1" s="44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67"/>
      <c r="E3" s="23"/>
      <c r="F3" s="168"/>
      <c r="G3" s="9"/>
      <c r="H3" s="12"/>
      <c r="L3" s="47"/>
      <c r="M3" s="9"/>
    </row>
    <row r="4" s="8" customFormat="true" ht="12" hidden="false" customHeight="false" outlineLevel="0" collapsed="false">
      <c r="A4" s="268" t="n">
        <f aca="false">F8+F60+F75+F85</f>
        <v>650.07</v>
      </c>
      <c r="B4" s="14" t="s">
        <v>3</v>
      </c>
      <c r="C4" s="13"/>
      <c r="D4" s="167"/>
      <c r="E4" s="23"/>
      <c r="F4" s="168"/>
      <c r="G4" s="9"/>
      <c r="H4" s="12"/>
      <c r="L4" s="47"/>
      <c r="M4" s="9"/>
    </row>
    <row r="5" s="15" customFormat="true" ht="12" hidden="false" customHeight="false" outlineLevel="0" collapsed="false">
      <c r="C5" s="20" t="s">
        <v>4</v>
      </c>
      <c r="D5" s="270" t="s">
        <v>5</v>
      </c>
      <c r="E5" s="444" t="s">
        <v>6</v>
      </c>
      <c r="F5" s="169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87"/>
      <c r="F6" s="168"/>
      <c r="G6" s="9"/>
      <c r="H6" s="12"/>
      <c r="I6" s="36" t="s">
        <v>451</v>
      </c>
      <c r="J6" s="36"/>
      <c r="K6" s="36"/>
      <c r="L6" s="445"/>
      <c r="M6" s="68"/>
    </row>
    <row r="7" s="8" customFormat="true" ht="12" hidden="false" customHeight="false" outlineLevel="0" collapsed="false">
      <c r="A7" s="65" t="s">
        <v>8</v>
      </c>
      <c r="B7" s="65"/>
      <c r="C7" s="65"/>
      <c r="D7" s="65"/>
      <c r="E7" s="23"/>
      <c r="F7" s="168"/>
      <c r="G7" s="9"/>
      <c r="H7" s="12"/>
      <c r="I7" s="37" t="s">
        <v>452</v>
      </c>
      <c r="J7" s="37"/>
      <c r="K7" s="37"/>
      <c r="L7" s="445" t="s">
        <v>8</v>
      </c>
      <c r="M7" s="68" t="s">
        <v>8</v>
      </c>
    </row>
    <row r="8" s="8" customFormat="true" ht="12" hidden="false" customHeight="false" outlineLevel="0" collapsed="false">
      <c r="A8" s="93" t="s">
        <v>138</v>
      </c>
      <c r="B8" s="93"/>
      <c r="C8" s="446" t="s">
        <v>8</v>
      </c>
      <c r="E8" s="447" t="n">
        <v>162</v>
      </c>
      <c r="F8" s="168" t="n">
        <v>162.79</v>
      </c>
      <c r="G8" s="9"/>
      <c r="H8" s="12"/>
      <c r="I8" s="37" t="s">
        <v>453</v>
      </c>
      <c r="J8" s="37"/>
      <c r="K8" s="37"/>
      <c r="L8" s="445" t="n">
        <v>0.25</v>
      </c>
      <c r="M8" s="72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70"/>
      <c r="D9" s="448"/>
      <c r="E9" s="23"/>
      <c r="F9" s="168"/>
      <c r="G9" s="9"/>
      <c r="H9" s="12"/>
      <c r="I9" s="45" t="s">
        <v>454</v>
      </c>
      <c r="J9" s="45"/>
      <c r="K9" s="45"/>
      <c r="L9" s="47"/>
      <c r="M9" s="61"/>
    </row>
    <row r="10" s="8" customFormat="true" ht="12" hidden="false" customHeight="false" outlineLevel="0" collapsed="false">
      <c r="A10" s="28" t="s">
        <v>238</v>
      </c>
      <c r="B10" s="28"/>
      <c r="C10" s="96" t="n">
        <v>0.25</v>
      </c>
      <c r="D10" s="61" t="n">
        <f aca="false">F8*C10</f>
        <v>40.6975</v>
      </c>
      <c r="E10" s="23"/>
      <c r="F10" s="168"/>
      <c r="G10" s="9"/>
      <c r="H10" s="12"/>
      <c r="I10" s="21" t="s">
        <v>66</v>
      </c>
      <c r="J10" s="21"/>
      <c r="K10" s="21"/>
      <c r="L10" s="47" t="n">
        <v>0.03125</v>
      </c>
      <c r="M10" s="61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68"/>
      <c r="G11" s="9"/>
      <c r="H11" s="12"/>
      <c r="I11" s="45" t="s">
        <v>455</v>
      </c>
      <c r="J11" s="45"/>
      <c r="K11" s="45"/>
      <c r="L11" s="47"/>
      <c r="M11" s="61"/>
    </row>
    <row r="12" s="8" customFormat="true" ht="12" hidden="false" customHeight="false" outlineLevel="0" collapsed="false">
      <c r="A12" s="449" t="s">
        <v>456</v>
      </c>
      <c r="B12" s="449"/>
      <c r="C12" s="449"/>
      <c r="D12" s="449"/>
      <c r="E12" s="23"/>
      <c r="F12" s="171"/>
      <c r="G12" s="162"/>
      <c r="H12" s="12"/>
      <c r="I12" s="21" t="s">
        <v>72</v>
      </c>
      <c r="J12" s="21"/>
      <c r="K12" s="21"/>
      <c r="L12" s="47" t="n">
        <v>0.03125</v>
      </c>
      <c r="M12" s="61" t="n">
        <f aca="false">$F$8*L12</f>
        <v>5.0871875</v>
      </c>
    </row>
    <row r="13" s="8" customFormat="true" ht="12" hidden="false" customHeight="false" outlineLevel="0" collapsed="false">
      <c r="A13" s="450"/>
      <c r="B13" s="29"/>
      <c r="C13" s="29"/>
      <c r="D13" s="29"/>
      <c r="E13" s="23"/>
      <c r="F13" s="171"/>
      <c r="G13" s="162"/>
      <c r="H13" s="12"/>
      <c r="I13" s="24" t="s">
        <v>457</v>
      </c>
      <c r="J13" s="24"/>
      <c r="K13" s="24"/>
      <c r="L13" s="47"/>
      <c r="M13" s="61"/>
    </row>
    <row r="14" s="8" customFormat="true" ht="12" hidden="false" customHeight="false" outlineLevel="0" collapsed="false">
      <c r="A14" s="450"/>
      <c r="B14" s="29"/>
      <c r="C14" s="29"/>
      <c r="D14" s="29"/>
      <c r="E14" s="23"/>
      <c r="F14" s="171"/>
      <c r="G14" s="162"/>
      <c r="H14" s="12"/>
      <c r="I14" s="29" t="s">
        <v>458</v>
      </c>
      <c r="J14" s="29"/>
      <c r="K14" s="29"/>
      <c r="L14" s="47" t="n">
        <v>0.03125</v>
      </c>
      <c r="M14" s="61" t="n">
        <v>5.09</v>
      </c>
    </row>
    <row r="15" s="8" customFormat="true" ht="12" hidden="false" customHeight="false" outlineLevel="0" collapsed="false">
      <c r="A15" s="450"/>
      <c r="B15" s="29"/>
      <c r="C15" s="29"/>
      <c r="D15" s="29"/>
      <c r="E15" s="23"/>
      <c r="F15" s="171"/>
      <c r="G15" s="162"/>
      <c r="H15" s="12"/>
      <c r="I15" s="45" t="s">
        <v>459</v>
      </c>
      <c r="J15" s="45"/>
      <c r="K15" s="45"/>
      <c r="L15" s="47" t="s">
        <v>8</v>
      </c>
      <c r="M15" s="61"/>
    </row>
    <row r="16" s="8" customFormat="true" ht="12" hidden="false" customHeight="false" outlineLevel="0" collapsed="false">
      <c r="A16" s="450"/>
      <c r="B16" s="29"/>
      <c r="C16" s="29"/>
      <c r="D16" s="29"/>
      <c r="E16" s="23"/>
      <c r="F16" s="171"/>
      <c r="G16" s="162"/>
      <c r="H16" s="12"/>
      <c r="I16" s="48" t="s">
        <v>460</v>
      </c>
      <c r="J16" s="48"/>
      <c r="K16" s="48"/>
      <c r="L16" s="47" t="n">
        <v>0.01042</v>
      </c>
      <c r="M16" s="61" t="n">
        <f aca="false">$F$8*L16</f>
        <v>1.6962718</v>
      </c>
    </row>
    <row r="17" s="8" customFormat="true" ht="12" hidden="false" customHeight="false" outlineLevel="0" collapsed="false">
      <c r="A17" s="450"/>
      <c r="B17" s="29"/>
      <c r="C17" s="29"/>
      <c r="D17" s="29"/>
      <c r="E17" s="23"/>
      <c r="F17" s="171"/>
      <c r="G17" s="162"/>
      <c r="H17" s="12"/>
      <c r="I17" s="45" t="s">
        <v>461</v>
      </c>
      <c r="J17" s="45"/>
      <c r="K17" s="45"/>
      <c r="L17" s="47"/>
      <c r="M17" s="61"/>
    </row>
    <row r="18" s="8" customFormat="true" ht="12.75" hidden="false" customHeight="false" outlineLevel="0" collapsed="false">
      <c r="A18" s="451"/>
      <c r="B18" s="29"/>
      <c r="C18" s="29"/>
      <c r="D18" s="29"/>
      <c r="E18" s="23"/>
      <c r="F18" s="171"/>
      <c r="G18" s="162"/>
      <c r="H18" s="12"/>
      <c r="I18" s="48" t="s">
        <v>78</v>
      </c>
      <c r="J18" s="48"/>
      <c r="K18" s="48"/>
      <c r="L18" s="47" t="n">
        <v>0.01042</v>
      </c>
      <c r="M18" s="61" t="n">
        <f aca="false">$F$8*L18</f>
        <v>1.6962718</v>
      </c>
    </row>
    <row r="19" s="8" customFormat="true" ht="12.75" hidden="false" customHeight="false" outlineLevel="0" collapsed="false">
      <c r="A19" s="451"/>
      <c r="B19" s="29"/>
      <c r="C19" s="29"/>
      <c r="D19" s="29"/>
      <c r="E19" s="23"/>
      <c r="F19" s="171"/>
      <c r="G19" s="162"/>
      <c r="H19" s="12"/>
      <c r="I19" s="45" t="s">
        <v>462</v>
      </c>
      <c r="J19" s="45"/>
      <c r="K19" s="45"/>
      <c r="L19" s="47"/>
      <c r="M19" s="61"/>
    </row>
    <row r="20" s="8" customFormat="true" ht="12.75" hidden="false" customHeight="false" outlineLevel="0" collapsed="false">
      <c r="A20" s="451"/>
      <c r="B20" s="29"/>
      <c r="C20" s="29"/>
      <c r="D20" s="29"/>
      <c r="E20" s="23"/>
      <c r="F20" s="171"/>
      <c r="G20" s="162"/>
      <c r="H20" s="12"/>
      <c r="I20" s="48" t="s">
        <v>463</v>
      </c>
      <c r="J20" s="48"/>
      <c r="K20" s="48"/>
      <c r="L20" s="47" t="n">
        <v>0.01042</v>
      </c>
      <c r="M20" s="61" t="n">
        <f aca="false">$F$8*L20</f>
        <v>1.6962718</v>
      </c>
    </row>
    <row r="21" s="8" customFormat="true" ht="12" hidden="false" customHeight="false" outlineLevel="0" collapsed="false">
      <c r="A21" s="450"/>
      <c r="B21" s="29"/>
      <c r="C21" s="29"/>
      <c r="D21" s="29"/>
      <c r="E21" s="23"/>
      <c r="F21" s="171"/>
      <c r="G21" s="162"/>
      <c r="H21" s="12"/>
      <c r="I21" s="45" t="s">
        <v>464</v>
      </c>
      <c r="J21" s="45"/>
      <c r="K21" s="45"/>
      <c r="L21" s="47"/>
      <c r="M21" s="61"/>
    </row>
    <row r="22" s="8" customFormat="true" ht="12" hidden="false" customHeight="false" outlineLevel="0" collapsed="false">
      <c r="A22" s="450"/>
      <c r="B22" s="29"/>
      <c r="C22" s="29"/>
      <c r="D22" s="29"/>
      <c r="E22" s="23"/>
      <c r="F22" s="171"/>
      <c r="G22" s="162"/>
      <c r="H22" s="12"/>
      <c r="I22" s="48" t="s">
        <v>82</v>
      </c>
      <c r="J22" s="48"/>
      <c r="K22" s="48"/>
      <c r="L22" s="47" t="n">
        <v>0.01042</v>
      </c>
      <c r="M22" s="61" t="n">
        <f aca="false">$F$8*L22</f>
        <v>1.6962718</v>
      </c>
    </row>
    <row r="23" s="8" customFormat="true" ht="12" hidden="false" customHeight="false" outlineLevel="0" collapsed="false">
      <c r="A23" s="450"/>
      <c r="B23" s="29"/>
      <c r="C23" s="29"/>
      <c r="D23" s="29"/>
      <c r="E23" s="23"/>
      <c r="F23" s="171"/>
      <c r="G23" s="162"/>
      <c r="H23" s="12"/>
      <c r="I23" s="45" t="s">
        <v>465</v>
      </c>
      <c r="J23" s="45"/>
      <c r="K23" s="45"/>
      <c r="L23" s="47"/>
      <c r="M23" s="61"/>
    </row>
    <row r="24" s="8" customFormat="true" ht="12" hidden="false" customHeight="false" outlineLevel="0" collapsed="false">
      <c r="A24" s="450"/>
      <c r="B24" s="29"/>
      <c r="C24" s="29"/>
      <c r="D24" s="29"/>
      <c r="E24" s="23"/>
      <c r="F24" s="171"/>
      <c r="G24" s="162"/>
      <c r="H24" s="12"/>
      <c r="I24" s="48" t="s">
        <v>84</v>
      </c>
      <c r="J24" s="48"/>
      <c r="K24" s="48"/>
      <c r="L24" s="47" t="n">
        <v>0.01042</v>
      </c>
      <c r="M24" s="61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68"/>
      <c r="G25" s="9"/>
      <c r="H25" s="12"/>
      <c r="I25" s="45" t="s">
        <v>466</v>
      </c>
      <c r="J25" s="45"/>
      <c r="K25" s="45"/>
      <c r="L25" s="47" t="s">
        <v>8</v>
      </c>
      <c r="M25" s="61"/>
    </row>
    <row r="26" s="8" customFormat="true" ht="12" hidden="false" customHeight="false" outlineLevel="0" collapsed="false">
      <c r="A26" s="28"/>
      <c r="B26" s="28"/>
      <c r="C26" s="96"/>
      <c r="D26" s="61"/>
      <c r="E26" s="23"/>
      <c r="F26" s="168"/>
      <c r="G26" s="9"/>
      <c r="H26" s="12"/>
      <c r="I26" s="48" t="s">
        <v>86</v>
      </c>
      <c r="J26" s="48"/>
      <c r="K26" s="48"/>
      <c r="L26" s="47" t="n">
        <v>0.01042</v>
      </c>
      <c r="M26" s="61" t="n">
        <f aca="false">$F$8*L26</f>
        <v>1.6962718</v>
      </c>
    </row>
    <row r="27" s="8" customFormat="true" ht="12" hidden="false" customHeight="false" outlineLevel="0" collapsed="false">
      <c r="A27" s="397"/>
      <c r="B27" s="397"/>
      <c r="C27" s="397"/>
      <c r="D27" s="397"/>
      <c r="E27" s="23"/>
      <c r="F27" s="168"/>
      <c r="G27" s="9"/>
      <c r="H27" s="12"/>
      <c r="I27" s="95" t="s">
        <v>467</v>
      </c>
      <c r="J27" s="95"/>
      <c r="K27" s="95"/>
      <c r="L27" s="47"/>
      <c r="M27" s="61"/>
    </row>
    <row r="28" s="8" customFormat="true" ht="12" hidden="false" customHeight="false" outlineLevel="0" collapsed="false">
      <c r="C28" s="13"/>
      <c r="D28" s="167"/>
      <c r="E28" s="452"/>
      <c r="F28" s="168"/>
      <c r="G28" s="9"/>
      <c r="H28" s="12"/>
      <c r="I28" s="21" t="s">
        <v>396</v>
      </c>
      <c r="J28" s="21"/>
      <c r="K28" s="21"/>
      <c r="L28" s="47" t="n">
        <v>0.03125</v>
      </c>
      <c r="M28" s="61" t="n">
        <f aca="false">$F$8*L28</f>
        <v>5.0871875</v>
      </c>
    </row>
    <row r="29" s="8" customFormat="true" ht="12" hidden="false" customHeight="false" outlineLevel="0" collapsed="false">
      <c r="C29" s="13"/>
      <c r="D29" s="167"/>
      <c r="E29" s="452"/>
      <c r="F29" s="168"/>
      <c r="G29" s="9"/>
      <c r="H29" s="12"/>
      <c r="I29" s="95" t="s">
        <v>468</v>
      </c>
      <c r="J29" s="95"/>
      <c r="K29" s="95"/>
      <c r="L29" s="47"/>
      <c r="M29" s="61"/>
    </row>
    <row r="30" s="8" customFormat="true" ht="12" hidden="false" customHeight="false" outlineLevel="0" collapsed="false">
      <c r="C30" s="13"/>
      <c r="D30" s="167"/>
      <c r="E30" s="452"/>
      <c r="F30" s="168"/>
      <c r="G30" s="9"/>
      <c r="H30" s="12"/>
      <c r="I30" s="21" t="s">
        <v>70</v>
      </c>
      <c r="J30" s="21"/>
      <c r="K30" s="21"/>
      <c r="L30" s="47" t="n">
        <v>0.03125</v>
      </c>
      <c r="M30" s="61" t="n">
        <f aca="false">$F$8*L30</f>
        <v>5.0871875</v>
      </c>
    </row>
    <row r="31" s="8" customFormat="true" ht="12" hidden="false" customHeight="false" outlineLevel="0" collapsed="false">
      <c r="C31" s="13"/>
      <c r="D31" s="167"/>
      <c r="E31" s="452"/>
      <c r="F31" s="168"/>
      <c r="G31" s="9"/>
      <c r="H31" s="12"/>
      <c r="I31" s="45" t="s">
        <v>469</v>
      </c>
      <c r="J31" s="45"/>
      <c r="K31" s="45"/>
      <c r="L31" s="47"/>
      <c r="M31" s="61"/>
    </row>
    <row r="32" s="8" customFormat="true" ht="12" hidden="false" customHeight="false" outlineLevel="0" collapsed="false">
      <c r="C32" s="13"/>
      <c r="D32" s="167"/>
      <c r="E32" s="452"/>
      <c r="F32" s="168"/>
      <c r="G32" s="9"/>
      <c r="H32" s="12"/>
      <c r="I32" s="21" t="s">
        <v>159</v>
      </c>
      <c r="J32" s="21"/>
      <c r="K32" s="21"/>
      <c r="L32" s="47"/>
      <c r="M32" s="61"/>
    </row>
    <row r="33" s="8" customFormat="true" ht="12" hidden="false" customHeight="false" outlineLevel="0" collapsed="false">
      <c r="A33" s="28"/>
      <c r="B33" s="28"/>
      <c r="C33" s="96"/>
      <c r="D33" s="61"/>
      <c r="E33" s="23"/>
      <c r="F33" s="168"/>
      <c r="G33" s="9"/>
      <c r="H33" s="12"/>
      <c r="I33" s="21" t="s">
        <v>115</v>
      </c>
      <c r="J33" s="21"/>
      <c r="K33" s="21"/>
      <c r="L33" s="47" t="n">
        <v>0.0625</v>
      </c>
      <c r="M33" s="61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96"/>
      <c r="D34" s="61"/>
      <c r="E34" s="23"/>
      <c r="F34" s="168"/>
      <c r="G34" s="9"/>
      <c r="H34" s="12"/>
      <c r="I34" s="45" t="s">
        <v>470</v>
      </c>
      <c r="J34" s="45"/>
      <c r="K34" s="45"/>
      <c r="L34" s="47"/>
      <c r="M34" s="61"/>
    </row>
    <row r="35" s="8" customFormat="true" ht="12" hidden="false" customHeight="false" outlineLevel="0" collapsed="false">
      <c r="A35" s="28"/>
      <c r="B35" s="28"/>
      <c r="C35" s="96"/>
      <c r="D35" s="61"/>
      <c r="E35" s="23"/>
      <c r="F35" s="168"/>
      <c r="G35" s="9"/>
      <c r="H35" s="12"/>
      <c r="I35" s="21" t="s">
        <v>117</v>
      </c>
      <c r="J35" s="21"/>
      <c r="K35" s="21"/>
      <c r="L35" s="47" t="n">
        <v>0.0625</v>
      </c>
      <c r="M35" s="61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70" t="s">
        <v>8</v>
      </c>
      <c r="D36" s="448" t="s">
        <v>8</v>
      </c>
      <c r="E36" s="23"/>
      <c r="F36" s="168"/>
      <c r="G36" s="9"/>
      <c r="H36" s="12"/>
      <c r="I36" s="45" t="s">
        <v>471</v>
      </c>
      <c r="J36" s="45"/>
      <c r="K36" s="45"/>
      <c r="L36" s="47"/>
      <c r="M36" s="61"/>
    </row>
    <row r="37" s="8" customFormat="true" ht="12" hidden="false" customHeight="false" outlineLevel="0" collapsed="false">
      <c r="A37" s="28" t="s">
        <v>8</v>
      </c>
      <c r="B37" s="28"/>
      <c r="C37" s="96"/>
      <c r="D37" s="61"/>
      <c r="E37" s="23"/>
      <c r="F37" s="168"/>
      <c r="G37" s="9"/>
      <c r="H37" s="12"/>
      <c r="I37" s="21" t="s">
        <v>472</v>
      </c>
      <c r="J37" s="21"/>
      <c r="K37" s="21"/>
      <c r="L37" s="47" t="n">
        <v>0.004149377593361</v>
      </c>
      <c r="M37" s="61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96"/>
      <c r="D38" s="61"/>
      <c r="E38" s="23"/>
      <c r="F38" s="168"/>
      <c r="G38" s="9"/>
      <c r="H38" s="12"/>
      <c r="I38" s="45" t="s">
        <v>473</v>
      </c>
      <c r="J38" s="45"/>
      <c r="K38" s="45"/>
      <c r="L38" s="47"/>
      <c r="M38" s="61"/>
    </row>
    <row r="39" s="8" customFormat="true" ht="12" hidden="false" customHeight="false" outlineLevel="0" collapsed="false">
      <c r="A39" s="284"/>
      <c r="B39" s="284"/>
      <c r="C39" s="285"/>
      <c r="D39" s="447"/>
      <c r="E39" s="23" t="s">
        <v>8</v>
      </c>
      <c r="F39" s="168"/>
      <c r="G39" s="9"/>
      <c r="H39" s="12"/>
      <c r="I39" s="21" t="s">
        <v>100</v>
      </c>
      <c r="J39" s="21"/>
      <c r="K39" s="21"/>
      <c r="L39" s="47" t="n">
        <v>0.004149377593361</v>
      </c>
      <c r="M39" s="61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96"/>
      <c r="D40" s="61"/>
      <c r="E40" s="23"/>
      <c r="F40" s="171"/>
      <c r="G40" s="162"/>
      <c r="H40" s="12"/>
      <c r="I40" s="45" t="s">
        <v>474</v>
      </c>
      <c r="J40" s="45"/>
      <c r="K40" s="45"/>
      <c r="L40" s="47"/>
      <c r="M40" s="61"/>
    </row>
    <row r="41" s="8" customFormat="true" ht="12" hidden="false" customHeight="false" outlineLevel="0" collapsed="false">
      <c r="A41" s="29" t="s">
        <v>8</v>
      </c>
      <c r="B41" s="29"/>
      <c r="C41" s="170" t="s">
        <v>8</v>
      </c>
      <c r="D41" s="448" t="s">
        <v>8</v>
      </c>
      <c r="E41" s="453"/>
      <c r="F41" s="168"/>
      <c r="G41" s="9"/>
      <c r="H41" s="12"/>
      <c r="I41" s="21" t="s">
        <v>405</v>
      </c>
      <c r="J41" s="21"/>
      <c r="K41" s="21"/>
      <c r="L41" s="47" t="n">
        <v>0.004149377593361</v>
      </c>
      <c r="M41" s="61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96"/>
      <c r="D42" s="61"/>
      <c r="E42" s="23"/>
      <c r="F42" s="168"/>
      <c r="G42" s="9"/>
      <c r="H42" s="12"/>
      <c r="I42" s="95" t="s">
        <v>475</v>
      </c>
      <c r="J42" s="95"/>
      <c r="K42" s="95"/>
      <c r="L42" s="47"/>
      <c r="M42" s="61"/>
    </row>
    <row r="43" s="8" customFormat="true" ht="12" hidden="false" customHeight="false" outlineLevel="0" collapsed="false">
      <c r="A43" s="391"/>
      <c r="B43" s="391"/>
      <c r="C43" s="395"/>
      <c r="D43" s="454"/>
      <c r="E43" s="23"/>
      <c r="F43" s="168"/>
      <c r="G43" s="9"/>
      <c r="H43" s="12"/>
      <c r="I43" s="48" t="s">
        <v>476</v>
      </c>
      <c r="J43" s="48"/>
      <c r="K43" s="48"/>
      <c r="L43" s="47" t="n">
        <v>0.0020746887966805</v>
      </c>
      <c r="M43" s="61" t="n">
        <f aca="false">$F$8*L43</f>
        <v>0.337738589211618</v>
      </c>
    </row>
    <row r="44" s="8" customFormat="true" ht="12" hidden="false" customHeight="false" outlineLevel="0" collapsed="false">
      <c r="A44" s="391"/>
      <c r="B44" s="391"/>
      <c r="C44" s="395"/>
      <c r="D44" s="454"/>
      <c r="E44" s="23" t="s">
        <v>8</v>
      </c>
      <c r="F44" s="168"/>
      <c r="G44" s="9"/>
      <c r="H44" s="12"/>
      <c r="I44" s="95" t="s">
        <v>477</v>
      </c>
      <c r="J44" s="95"/>
      <c r="K44" s="95"/>
      <c r="L44" s="47"/>
      <c r="M44" s="61"/>
    </row>
    <row r="45" s="8" customFormat="true" ht="12" hidden="false" customHeight="false" outlineLevel="0" collapsed="false">
      <c r="A45" s="28"/>
      <c r="B45" s="28"/>
      <c r="C45" s="96"/>
      <c r="D45" s="61"/>
      <c r="E45" s="23"/>
      <c r="F45" s="168"/>
      <c r="G45" s="9"/>
      <c r="H45" s="12"/>
      <c r="I45" s="48" t="s">
        <v>478</v>
      </c>
      <c r="J45" s="48"/>
      <c r="K45" s="48"/>
      <c r="L45" s="47" t="n">
        <v>0.0021978021978022</v>
      </c>
      <c r="M45" s="61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96"/>
      <c r="D46" s="61"/>
      <c r="E46" s="23"/>
      <c r="F46" s="168"/>
      <c r="G46" s="9"/>
      <c r="H46" s="12"/>
      <c r="I46" s="45" t="s">
        <v>479</v>
      </c>
      <c r="J46" s="45"/>
      <c r="K46" s="45"/>
      <c r="L46" s="47"/>
      <c r="M46" s="61"/>
    </row>
    <row r="47" s="8" customFormat="true" ht="12" hidden="false" customHeight="false" outlineLevel="0" collapsed="false">
      <c r="A47" s="28"/>
      <c r="B47" s="28"/>
      <c r="C47" s="96"/>
      <c r="D47" s="61"/>
      <c r="E47" s="23"/>
      <c r="F47" s="168"/>
      <c r="G47" s="9"/>
      <c r="H47" s="12"/>
      <c r="I47" s="21" t="s">
        <v>480</v>
      </c>
      <c r="J47" s="21"/>
      <c r="K47" s="21"/>
      <c r="L47" s="47" t="n">
        <v>0.0020746887966805</v>
      </c>
      <c r="M47" s="61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96"/>
      <c r="D48" s="61"/>
      <c r="E48" s="23"/>
      <c r="F48" s="168"/>
      <c r="G48" s="9"/>
      <c r="H48" s="12"/>
      <c r="I48" s="45" t="s">
        <v>481</v>
      </c>
      <c r="J48" s="45"/>
      <c r="K48" s="45"/>
      <c r="L48" s="47"/>
      <c r="M48" s="61"/>
    </row>
    <row r="49" s="8" customFormat="true" ht="12" hidden="false" customHeight="false" outlineLevel="0" collapsed="false">
      <c r="A49" s="455"/>
      <c r="B49" s="253"/>
      <c r="C49" s="254"/>
      <c r="D49" s="456"/>
      <c r="E49" s="23"/>
      <c r="F49" s="168"/>
      <c r="G49" s="9"/>
      <c r="H49" s="12"/>
      <c r="I49" s="21" t="s">
        <v>482</v>
      </c>
      <c r="J49" s="21"/>
      <c r="K49" s="21"/>
      <c r="L49" s="47" t="n">
        <v>0.0020746887966805</v>
      </c>
      <c r="M49" s="61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96"/>
      <c r="D50" s="61"/>
      <c r="E50" s="23"/>
      <c r="F50" s="168"/>
      <c r="G50" s="9"/>
      <c r="H50" s="12"/>
      <c r="I50" s="45" t="s">
        <v>483</v>
      </c>
      <c r="J50" s="45"/>
      <c r="K50" s="45"/>
      <c r="L50" s="47"/>
      <c r="M50" s="61"/>
    </row>
    <row r="51" s="8" customFormat="true" ht="12" hidden="false" customHeight="false" outlineLevel="0" collapsed="false">
      <c r="C51" s="13"/>
      <c r="D51" s="167"/>
      <c r="E51" s="23"/>
      <c r="F51" s="168"/>
      <c r="G51" s="9"/>
      <c r="H51" s="12"/>
      <c r="I51" s="21" t="s">
        <v>119</v>
      </c>
      <c r="J51" s="21"/>
      <c r="K51" s="21"/>
      <c r="L51" s="47" t="n">
        <v>0.0625</v>
      </c>
      <c r="M51" s="61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67"/>
      <c r="E52" s="23"/>
      <c r="H52" s="7"/>
      <c r="I52" s="45" t="s">
        <v>484</v>
      </c>
      <c r="J52" s="45"/>
      <c r="K52" s="45"/>
      <c r="L52" s="45"/>
      <c r="M52" s="61"/>
    </row>
    <row r="53" customFormat="false" ht="12.75" hidden="false" customHeight="false" outlineLevel="0" collapsed="false">
      <c r="A53" s="8"/>
      <c r="B53" s="8"/>
      <c r="C53" s="13"/>
      <c r="D53" s="167"/>
      <c r="E53" s="23"/>
      <c r="H53" s="7"/>
      <c r="I53" s="29" t="s">
        <v>485</v>
      </c>
      <c r="J53" s="29"/>
      <c r="L53" s="47" t="n">
        <v>0.0625</v>
      </c>
      <c r="M53" s="61" t="n">
        <f aca="false">$F$8*L53</f>
        <v>10.174375</v>
      </c>
    </row>
    <row r="54" customFormat="false" ht="12.75" hidden="false" customHeight="false" outlineLevel="0" collapsed="false">
      <c r="A54" s="57"/>
      <c r="B54" s="55"/>
      <c r="H54" s="7"/>
      <c r="I54" s="45" t="s">
        <v>486</v>
      </c>
      <c r="J54" s="45"/>
      <c r="K54" s="45"/>
      <c r="L54" s="45"/>
      <c r="M54" s="61"/>
    </row>
    <row r="55" customFormat="false" ht="12.75" hidden="false" customHeight="false" outlineLevel="0" collapsed="false">
      <c r="A55" s="278"/>
      <c r="B55" s="457"/>
      <c r="C55" s="458"/>
      <c r="D55" s="267" t="s">
        <v>8</v>
      </c>
      <c r="H55" s="7"/>
      <c r="I55" s="28" t="s">
        <v>487</v>
      </c>
      <c r="J55" s="28"/>
      <c r="M55" s="61"/>
    </row>
    <row r="56" customFormat="false" ht="12.75" hidden="false" customHeight="false" outlineLevel="0" collapsed="false">
      <c r="A56" s="57"/>
      <c r="B56" s="57"/>
      <c r="H56" s="7"/>
      <c r="I56" s="28" t="s">
        <v>488</v>
      </c>
      <c r="J56" s="28"/>
      <c r="K56" s="28"/>
      <c r="L56" s="47" t="n">
        <v>0.0103734439834025</v>
      </c>
      <c r="M56" s="61" t="n">
        <f aca="false">$F$8*L56</f>
        <v>1.68869294605809</v>
      </c>
    </row>
    <row r="57" customFormat="false" ht="12.75" hidden="false" customHeight="false" outlineLevel="0" collapsed="false">
      <c r="A57" s="57"/>
      <c r="B57" s="57"/>
      <c r="H57" s="7"/>
      <c r="I57" s="28"/>
      <c r="J57" s="28"/>
      <c r="K57" s="28"/>
      <c r="L57" s="47"/>
      <c r="M57" s="61"/>
    </row>
    <row r="58" customFormat="false" ht="13.5" hidden="false" customHeight="false" outlineLevel="0" collapsed="false">
      <c r="A58" s="62"/>
      <c r="B58" s="255"/>
      <c r="C58" s="256"/>
      <c r="D58" s="459"/>
      <c r="E58" s="460"/>
      <c r="F58" s="461"/>
      <c r="G58" s="257"/>
      <c r="H58" s="258"/>
      <c r="I58" s="62"/>
      <c r="J58" s="255"/>
      <c r="K58" s="255"/>
      <c r="L58" s="238" t="n">
        <f aca="false">SUM(L8:L56)+C10</f>
        <v>1.00001344535133</v>
      </c>
      <c r="M58" s="98" t="n">
        <f aca="false">SUM(M8:M56)+D10</f>
        <v>162.795001268743</v>
      </c>
    </row>
    <row r="59" customFormat="false" ht="12.75" hidden="false" customHeight="false" outlineLevel="0" collapsed="false">
      <c r="A59" s="54"/>
      <c r="H59" s="7"/>
      <c r="M59" s="288"/>
    </row>
    <row r="60" s="8" customFormat="true" ht="12" hidden="false" customHeight="false" outlineLevel="0" collapsed="false">
      <c r="A60" s="22" t="s">
        <v>38</v>
      </c>
      <c r="B60" s="22"/>
      <c r="C60" s="22"/>
      <c r="D60" s="22"/>
      <c r="E60" s="87" t="n">
        <v>163</v>
      </c>
      <c r="F60" s="168" t="n">
        <v>162.53</v>
      </c>
      <c r="G60" s="9"/>
      <c r="H60" s="12"/>
      <c r="I60" s="45" t="s">
        <v>489</v>
      </c>
      <c r="J60" s="45"/>
      <c r="K60" s="45"/>
      <c r="L60" s="47"/>
      <c r="M60" s="61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70"/>
      <c r="E61" s="23"/>
      <c r="F61" s="168"/>
      <c r="G61" s="9"/>
      <c r="H61" s="12"/>
      <c r="I61" s="21" t="s">
        <v>159</v>
      </c>
      <c r="J61" s="21"/>
      <c r="K61" s="21"/>
      <c r="L61" s="47" t="s">
        <v>8</v>
      </c>
      <c r="M61" s="61" t="s">
        <v>8</v>
      </c>
    </row>
    <row r="62" s="8" customFormat="true" ht="12" hidden="false" customHeight="false" outlineLevel="0" collapsed="false">
      <c r="A62" s="21" t="s">
        <v>238</v>
      </c>
      <c r="B62" s="21"/>
      <c r="C62" s="170" t="n">
        <v>0.5</v>
      </c>
      <c r="D62" s="61" t="n">
        <f aca="false">F60*C62</f>
        <v>81.265</v>
      </c>
      <c r="E62" s="453"/>
      <c r="F62" s="168"/>
      <c r="G62" s="9"/>
      <c r="H62" s="12"/>
      <c r="I62" s="21" t="s">
        <v>115</v>
      </c>
      <c r="J62" s="21"/>
      <c r="K62" s="21"/>
      <c r="L62" s="47" t="n">
        <v>0.125</v>
      </c>
      <c r="M62" s="61" t="n">
        <f aca="false">$F$60*L62</f>
        <v>20.31625</v>
      </c>
    </row>
    <row r="63" s="8" customFormat="true" ht="12" hidden="false" customHeight="false" outlineLevel="0" collapsed="false">
      <c r="C63" s="13"/>
      <c r="D63" s="167"/>
      <c r="E63" s="23" t="s">
        <v>8</v>
      </c>
      <c r="F63" s="168"/>
      <c r="G63" s="9"/>
      <c r="H63" s="12"/>
      <c r="I63" s="45" t="s">
        <v>490</v>
      </c>
      <c r="J63" s="45"/>
      <c r="K63" s="45"/>
      <c r="L63" s="47"/>
      <c r="M63" s="61"/>
    </row>
    <row r="64" s="8" customFormat="true" ht="12" hidden="false" customHeight="false" outlineLevel="0" collapsed="false">
      <c r="A64" s="449"/>
      <c r="B64" s="449"/>
      <c r="C64" s="449"/>
      <c r="D64" s="449"/>
      <c r="E64" s="23"/>
      <c r="F64" s="171"/>
      <c r="G64" s="162"/>
      <c r="H64" s="12"/>
      <c r="I64" s="21" t="s">
        <v>117</v>
      </c>
      <c r="J64" s="21"/>
      <c r="K64" s="21"/>
      <c r="L64" s="47" t="n">
        <v>0.125</v>
      </c>
      <c r="M64" s="61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68"/>
      <c r="G65" s="9"/>
      <c r="H65" s="12"/>
      <c r="I65" s="45" t="s">
        <v>491</v>
      </c>
      <c r="J65" s="45"/>
      <c r="K65" s="45"/>
      <c r="L65" s="47" t="s">
        <v>8</v>
      </c>
      <c r="M65" s="61"/>
    </row>
    <row r="66" s="8" customFormat="true" ht="12" hidden="false" customHeight="false" outlineLevel="0" collapsed="false">
      <c r="A66" s="28"/>
      <c r="B66" s="28"/>
      <c r="C66" s="96"/>
      <c r="D66" s="61"/>
      <c r="E66" s="23"/>
      <c r="F66" s="168"/>
      <c r="G66" s="9"/>
      <c r="H66" s="12"/>
      <c r="I66" s="48" t="s">
        <v>119</v>
      </c>
      <c r="J66" s="48"/>
      <c r="K66" s="48"/>
      <c r="L66" s="47" t="n">
        <v>0.125</v>
      </c>
      <c r="M66" s="61" t="n">
        <f aca="false">$F$60*L66</f>
        <v>20.31625</v>
      </c>
    </row>
    <row r="67" s="8" customFormat="true" ht="12" hidden="false" customHeight="false" outlineLevel="0" collapsed="false">
      <c r="A67" s="449" t="s">
        <v>492</v>
      </c>
      <c r="B67" s="449"/>
      <c r="C67" s="449"/>
      <c r="D67" s="449"/>
      <c r="E67" s="23"/>
      <c r="F67" s="168"/>
      <c r="G67" s="9"/>
      <c r="H67" s="12"/>
      <c r="I67" s="95" t="s">
        <v>493</v>
      </c>
      <c r="J67" s="95"/>
      <c r="K67" s="95"/>
      <c r="L67" s="47"/>
      <c r="M67" s="61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68"/>
      <c r="G68" s="9"/>
      <c r="H68" s="12"/>
      <c r="I68" s="48" t="s">
        <v>494</v>
      </c>
      <c r="J68" s="48"/>
      <c r="K68" s="48"/>
      <c r="L68" s="47" t="n">
        <v>0.125</v>
      </c>
      <c r="M68" s="61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68"/>
      <c r="G69" s="9"/>
      <c r="H69" s="12"/>
      <c r="I69" s="28"/>
      <c r="J69" s="28"/>
      <c r="K69" s="28"/>
      <c r="L69" s="47"/>
      <c r="M69" s="61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68"/>
      <c r="G70" s="9"/>
      <c r="H70" s="12"/>
      <c r="I70" s="28"/>
      <c r="J70" s="28"/>
      <c r="K70" s="28"/>
      <c r="L70" s="243" t="n">
        <f aca="false">SUM(L62:L69)+C62</f>
        <v>1</v>
      </c>
      <c r="M70" s="188" t="n">
        <f aca="false">SUM(M62:M69)+D62</f>
        <v>162.53</v>
      </c>
    </row>
    <row r="71" customFormat="false" ht="13.5" hidden="false" customHeight="false" outlineLevel="0" collapsed="false">
      <c r="A71" s="255"/>
      <c r="B71" s="255"/>
      <c r="C71" s="256"/>
      <c r="D71" s="462"/>
      <c r="E71" s="460"/>
      <c r="F71" s="461"/>
      <c r="G71" s="257"/>
      <c r="H71" s="258"/>
      <c r="I71" s="255"/>
      <c r="J71" s="255"/>
      <c r="K71" s="255"/>
      <c r="L71" s="463"/>
      <c r="M71" s="464"/>
    </row>
    <row r="72" s="8" customFormat="true" ht="12" hidden="false" customHeight="false" outlineLevel="0" collapsed="false">
      <c r="C72" s="13"/>
      <c r="D72" s="167"/>
      <c r="E72" s="23"/>
      <c r="F72" s="168"/>
      <c r="G72" s="9"/>
      <c r="H72" s="12"/>
      <c r="L72" s="47"/>
      <c r="M72" s="61"/>
    </row>
    <row r="73" s="8" customFormat="true" ht="12" hidden="false" customHeight="false" outlineLevel="0" collapsed="false">
      <c r="A73" s="22"/>
      <c r="B73" s="22"/>
      <c r="C73" s="22"/>
      <c r="D73" s="22"/>
      <c r="E73" s="87"/>
      <c r="F73" s="168"/>
      <c r="G73" s="9"/>
      <c r="H73" s="12"/>
      <c r="I73" s="45" t="s">
        <v>495</v>
      </c>
      <c r="J73" s="45"/>
      <c r="K73" s="24"/>
      <c r="L73" s="47"/>
      <c r="M73" s="61"/>
    </row>
    <row r="74" s="8" customFormat="true" ht="12" hidden="false" customHeight="false" outlineLevel="0" collapsed="false">
      <c r="A74" s="65" t="s">
        <v>8</v>
      </c>
      <c r="B74" s="65"/>
      <c r="C74" s="65"/>
      <c r="D74" s="65"/>
      <c r="E74" s="23"/>
      <c r="F74" s="168"/>
      <c r="G74" s="9"/>
      <c r="H74" s="12"/>
      <c r="I74" s="29" t="s">
        <v>159</v>
      </c>
      <c r="J74" s="29"/>
      <c r="K74" s="29"/>
      <c r="L74" s="47" t="s">
        <v>8</v>
      </c>
      <c r="M74" s="61" t="s">
        <v>8</v>
      </c>
    </row>
    <row r="75" s="8" customFormat="true" ht="12" hidden="false" customHeight="false" outlineLevel="0" collapsed="false">
      <c r="A75" s="22" t="s">
        <v>44</v>
      </c>
      <c r="B75" s="22"/>
      <c r="C75" s="22"/>
      <c r="D75" s="22"/>
      <c r="E75" s="87" t="n">
        <v>162</v>
      </c>
      <c r="F75" s="168" t="n">
        <v>161.68</v>
      </c>
      <c r="G75" s="9"/>
      <c r="H75" s="12"/>
      <c r="I75" s="29" t="s">
        <v>115</v>
      </c>
      <c r="J75" s="29"/>
      <c r="K75" s="29"/>
      <c r="L75" s="47" t="n">
        <v>0.125</v>
      </c>
      <c r="M75" s="61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70"/>
      <c r="D76" s="448"/>
      <c r="E76" s="23"/>
      <c r="F76" s="168"/>
      <c r="G76" s="9"/>
      <c r="H76" s="12"/>
      <c r="I76" s="24" t="s">
        <v>496</v>
      </c>
      <c r="J76" s="24"/>
      <c r="K76" s="24"/>
      <c r="L76" s="47"/>
      <c r="M76" s="61"/>
    </row>
    <row r="77" s="8" customFormat="true" ht="12" hidden="false" customHeight="false" outlineLevel="0" collapsed="false">
      <c r="A77" s="28" t="s">
        <v>238</v>
      </c>
      <c r="B77" s="28"/>
      <c r="C77" s="96" t="n">
        <v>0.5</v>
      </c>
      <c r="D77" s="61" t="n">
        <f aca="false">F75*C77</f>
        <v>80.84</v>
      </c>
      <c r="E77" s="23"/>
      <c r="F77" s="168"/>
      <c r="G77" s="9"/>
      <c r="H77" s="12"/>
      <c r="I77" s="29" t="s">
        <v>117</v>
      </c>
      <c r="J77" s="29"/>
      <c r="K77" s="29"/>
      <c r="L77" s="47" t="n">
        <v>0.125</v>
      </c>
      <c r="M77" s="61" t="n">
        <f aca="false">$F$75*L77</f>
        <v>20.21</v>
      </c>
    </row>
    <row r="78" s="8" customFormat="true" ht="12" hidden="false" customHeight="false" outlineLevel="0" collapsed="false">
      <c r="A78" s="449" t="s">
        <v>497</v>
      </c>
      <c r="B78" s="449"/>
      <c r="C78" s="449"/>
      <c r="D78" s="449"/>
      <c r="E78" s="23" t="s">
        <v>8</v>
      </c>
      <c r="F78" s="168"/>
      <c r="G78" s="9"/>
      <c r="H78" s="12"/>
      <c r="I78" s="24" t="s">
        <v>498</v>
      </c>
      <c r="J78" s="24"/>
      <c r="K78" s="24"/>
      <c r="L78" s="47" t="s">
        <v>8</v>
      </c>
      <c r="M78" s="61"/>
    </row>
    <row r="79" s="8" customFormat="true" ht="12" hidden="false" customHeight="false" outlineLevel="0" collapsed="false">
      <c r="A79" s="449" t="s">
        <v>499</v>
      </c>
      <c r="B79" s="449"/>
      <c r="C79" s="449"/>
      <c r="D79" s="449"/>
      <c r="E79" s="23"/>
      <c r="F79" s="171"/>
      <c r="G79" s="162"/>
      <c r="H79" s="12"/>
      <c r="I79" s="28" t="s">
        <v>119</v>
      </c>
      <c r="J79" s="28"/>
      <c r="K79" s="28"/>
      <c r="L79" s="47" t="n">
        <v>0.125</v>
      </c>
      <c r="M79" s="61" t="n">
        <f aca="false">$F$75*L79</f>
        <v>20.21</v>
      </c>
    </row>
    <row r="80" s="8" customFormat="true" ht="12" hidden="false" customHeight="false" outlineLevel="0" collapsed="false">
      <c r="A80" s="449"/>
      <c r="B80" s="449"/>
      <c r="C80" s="449"/>
      <c r="D80" s="449"/>
      <c r="E80" s="23"/>
      <c r="F80" s="168"/>
      <c r="G80" s="9"/>
      <c r="H80" s="12"/>
      <c r="I80" s="24" t="s">
        <v>500</v>
      </c>
      <c r="J80" s="24"/>
      <c r="K80" s="49"/>
      <c r="L80" s="47"/>
      <c r="M80" s="61"/>
    </row>
    <row r="81" s="8" customFormat="true" ht="12" hidden="false" customHeight="false" outlineLevel="0" collapsed="false">
      <c r="A81" s="392" t="s">
        <v>8</v>
      </c>
      <c r="B81" s="392"/>
      <c r="C81" s="465"/>
      <c r="D81" s="61"/>
      <c r="E81" s="23"/>
      <c r="F81" s="168"/>
      <c r="G81" s="9"/>
      <c r="H81" s="12"/>
      <c r="I81" s="28" t="s">
        <v>485</v>
      </c>
      <c r="J81" s="28"/>
      <c r="K81" s="28"/>
      <c r="L81" s="47" t="n">
        <v>0.125</v>
      </c>
      <c r="M81" s="61" t="n">
        <f aca="false">$F$75*L81</f>
        <v>20.21</v>
      </c>
    </row>
    <row r="82" s="8" customFormat="true" ht="12" hidden="false" customHeight="false" outlineLevel="0" collapsed="false">
      <c r="A82" s="392"/>
      <c r="B82" s="392"/>
      <c r="C82" s="465"/>
      <c r="D82" s="61"/>
      <c r="E82" s="23"/>
      <c r="F82" s="168"/>
      <c r="G82" s="9"/>
      <c r="H82" s="12"/>
      <c r="I82" s="28"/>
      <c r="J82" s="28"/>
      <c r="K82" s="28"/>
      <c r="L82" s="47"/>
      <c r="M82" s="61"/>
    </row>
    <row r="83" s="8" customFormat="true" ht="12.75" hidden="false" customHeight="false" outlineLevel="0" collapsed="false">
      <c r="A83" s="42"/>
      <c r="B83" s="42"/>
      <c r="C83" s="440"/>
      <c r="D83" s="466"/>
      <c r="E83" s="467"/>
      <c r="F83" s="175"/>
      <c r="G83" s="40"/>
      <c r="H83" s="41"/>
      <c r="I83" s="173"/>
      <c r="J83" s="173"/>
      <c r="K83" s="173"/>
      <c r="L83" s="238" t="n">
        <f aca="false">SUM(L74:L82)+C77</f>
        <v>1</v>
      </c>
      <c r="M83" s="98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68"/>
      <c r="G84" s="9"/>
      <c r="H84" s="12"/>
      <c r="I84" s="48"/>
      <c r="J84" s="48"/>
      <c r="K84" s="48"/>
      <c r="L84" s="47" t="s">
        <v>8</v>
      </c>
      <c r="M84" s="61" t="s">
        <v>8</v>
      </c>
    </row>
    <row r="85" s="8" customFormat="true" ht="12" hidden="false" customHeight="false" outlineLevel="0" collapsed="false">
      <c r="A85" s="22" t="s">
        <v>158</v>
      </c>
      <c r="B85" s="22"/>
      <c r="C85" s="22"/>
      <c r="D85" s="22"/>
      <c r="E85" s="87" t="n">
        <v>163</v>
      </c>
      <c r="F85" s="168" t="n">
        <v>163.07</v>
      </c>
      <c r="G85" s="9"/>
      <c r="H85" s="12"/>
      <c r="I85" s="45" t="s">
        <v>501</v>
      </c>
      <c r="J85" s="45"/>
      <c r="K85" s="45"/>
      <c r="L85" s="47"/>
      <c r="M85" s="61"/>
    </row>
    <row r="86" s="8" customFormat="true" ht="12" hidden="false" customHeight="false" outlineLevel="0" collapsed="false">
      <c r="A86" s="26" t="n">
        <v>308932400026</v>
      </c>
      <c r="B86" s="26"/>
      <c r="C86" s="170"/>
      <c r="D86" s="448"/>
      <c r="E86" s="23"/>
      <c r="F86" s="168"/>
      <c r="G86" s="9"/>
      <c r="H86" s="12"/>
      <c r="I86" s="21" t="s">
        <v>502</v>
      </c>
      <c r="J86" s="21"/>
      <c r="K86" s="21"/>
      <c r="L86" s="47" t="n">
        <v>0.5</v>
      </c>
      <c r="M86" s="61" t="n">
        <f aca="false">$F$85*L86</f>
        <v>81.535</v>
      </c>
    </row>
    <row r="87" s="8" customFormat="true" ht="12.75" hidden="false" customHeight="false" outlineLevel="0" collapsed="false">
      <c r="A87" s="29" t="s">
        <v>503</v>
      </c>
      <c r="B87" s="29"/>
      <c r="C87" s="47" t="n">
        <v>0.5</v>
      </c>
      <c r="D87" s="448" t="n">
        <f aca="false">F85*C87</f>
        <v>81.535</v>
      </c>
      <c r="E87" s="23"/>
      <c r="F87" s="168"/>
      <c r="G87" s="9"/>
      <c r="H87" s="12"/>
      <c r="I87" s="0"/>
      <c r="J87" s="0"/>
      <c r="K87" s="0"/>
      <c r="L87" s="443"/>
      <c r="M87" s="288"/>
    </row>
    <row r="88" s="8" customFormat="true" ht="12.75" hidden="false" customHeight="false" outlineLevel="0" collapsed="false">
      <c r="A88" s="29"/>
      <c r="B88" s="29"/>
      <c r="C88" s="47"/>
      <c r="D88" s="448"/>
      <c r="E88" s="23"/>
      <c r="F88" s="168"/>
      <c r="G88" s="9"/>
      <c r="H88" s="12"/>
      <c r="I88" s="0"/>
      <c r="J88" s="0"/>
      <c r="K88" s="0"/>
      <c r="L88" s="443"/>
      <c r="M88" s="288"/>
    </row>
    <row r="89" s="8" customFormat="true" ht="12.75" hidden="false" customHeight="false" outlineLevel="0" collapsed="false">
      <c r="A89" s="449"/>
      <c r="B89" s="449"/>
      <c r="C89" s="449"/>
      <c r="D89" s="449"/>
      <c r="E89" s="23"/>
      <c r="F89" s="168"/>
      <c r="G89" s="9"/>
      <c r="H89" s="12"/>
      <c r="I89" s="0"/>
      <c r="J89" s="0"/>
      <c r="K89" s="0"/>
      <c r="L89" s="243" t="n">
        <f aca="false">+SUM(L86)+C87</f>
        <v>1</v>
      </c>
      <c r="M89" s="77" t="n">
        <f aca="false">SUM(M86)+D87</f>
        <v>163.07</v>
      </c>
    </row>
    <row r="91" customFormat="false" ht="12.75" hidden="false" customHeight="false" outlineLevel="0" collapsed="false">
      <c r="A91" s="78" t="s">
        <v>23</v>
      </c>
    </row>
    <row r="92" customFormat="false" ht="12.75" hidden="false" customHeight="false" outlineLevel="0" collapsed="false">
      <c r="A92" s="51" t="s">
        <v>24</v>
      </c>
    </row>
    <row r="93" customFormat="false" ht="12.75" hidden="false" customHeight="false" outlineLevel="0" collapsed="false">
      <c r="A93" s="52" t="s">
        <v>25</v>
      </c>
    </row>
    <row r="94" customFormat="false" ht="12.75" hidden="false" customHeight="false" outlineLevel="0" collapsed="false">
      <c r="A94" s="52" t="s">
        <v>26</v>
      </c>
    </row>
    <row r="95" customFormat="false" ht="12.75" hidden="false" customHeight="false" outlineLevel="0" collapsed="false">
      <c r="A95" s="53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6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70" t="s">
        <v>5</v>
      </c>
    </row>
    <row r="6" s="8" customFormat="true" ht="12" hidden="false" customHeight="false" outlineLevel="0" collapsed="false">
      <c r="A6" s="93" t="s">
        <v>28</v>
      </c>
      <c r="B6" s="93"/>
      <c r="C6" s="446"/>
      <c r="D6" s="93"/>
      <c r="E6" s="23" t="n">
        <v>326</v>
      </c>
      <c r="F6" s="168" t="n">
        <v>326.2</v>
      </c>
      <c r="G6" s="9"/>
      <c r="H6" s="12"/>
      <c r="I6" s="24" t="s">
        <v>504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96"/>
      <c r="D7" s="28"/>
      <c r="E7" s="10"/>
      <c r="F7" s="11"/>
      <c r="G7" s="9"/>
      <c r="H7" s="12"/>
      <c r="I7" s="29" t="s">
        <v>505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06</v>
      </c>
      <c r="B8" s="29"/>
      <c r="C8" s="170" t="n">
        <v>0.25</v>
      </c>
      <c r="D8" s="448" t="n">
        <f aca="false">$F$6*C8</f>
        <v>81.55</v>
      </c>
      <c r="E8" s="10"/>
      <c r="F8" s="11"/>
      <c r="G8" s="9"/>
      <c r="H8" s="12"/>
      <c r="I8" s="24"/>
      <c r="J8" s="24"/>
      <c r="K8" s="24"/>
      <c r="L8" s="468" t="s">
        <v>8</v>
      </c>
      <c r="M8" s="469"/>
    </row>
    <row r="9" s="8" customFormat="true" ht="12" hidden="false" customHeight="false" outlineLevel="0" collapsed="false">
      <c r="A9" s="29" t="s">
        <v>507</v>
      </c>
      <c r="B9" s="29"/>
      <c r="C9" s="170"/>
      <c r="D9" s="448"/>
      <c r="E9" s="286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70"/>
      <c r="D10" s="448"/>
      <c r="E10" s="286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08</v>
      </c>
      <c r="B11" s="29"/>
      <c r="C11" s="170" t="n">
        <v>0.25</v>
      </c>
      <c r="D11" s="448" t="n">
        <f aca="false">$F$6*C11</f>
        <v>81.55</v>
      </c>
      <c r="E11" s="10"/>
      <c r="F11" s="11"/>
      <c r="G11" s="9"/>
      <c r="H11" s="12"/>
      <c r="I11" s="470"/>
      <c r="J11" s="470"/>
      <c r="K11" s="470"/>
      <c r="L11" s="471"/>
      <c r="M11" s="472"/>
      <c r="N11" s="473"/>
    </row>
    <row r="12" s="8" customFormat="true" ht="12" hidden="false" customHeight="false" outlineLevel="0" collapsed="false">
      <c r="A12" s="29" t="s">
        <v>509</v>
      </c>
      <c r="B12" s="29"/>
      <c r="C12" s="170"/>
      <c r="D12" s="448"/>
      <c r="E12" s="10"/>
      <c r="F12" s="11"/>
      <c r="G12" s="9"/>
      <c r="H12" s="12"/>
      <c r="I12" s="34"/>
      <c r="J12" s="34"/>
      <c r="K12" s="34"/>
      <c r="L12" s="474"/>
      <c r="M12" s="275"/>
      <c r="N12" s="79"/>
    </row>
    <row r="13" s="8" customFormat="true" ht="12" hidden="false" customHeight="false" outlineLevel="0" collapsed="false">
      <c r="A13" s="26" t="n">
        <v>308934100121</v>
      </c>
      <c r="B13" s="26"/>
      <c r="C13" s="170"/>
      <c r="D13" s="448"/>
      <c r="E13" s="10"/>
      <c r="F13" s="11"/>
      <c r="G13" s="9"/>
      <c r="H13" s="12"/>
      <c r="I13" s="34"/>
      <c r="J13" s="34"/>
      <c r="K13" s="475"/>
      <c r="L13" s="275"/>
      <c r="M13" s="275"/>
      <c r="N13" s="79"/>
    </row>
    <row r="14" s="8" customFormat="true" ht="12" hidden="false" customHeight="false" outlineLevel="0" collapsed="false">
      <c r="A14" s="29" t="s">
        <v>510</v>
      </c>
      <c r="B14" s="29"/>
      <c r="C14" s="170" t="n">
        <v>0.25</v>
      </c>
      <c r="D14" s="448" t="n">
        <f aca="false">$F$6*C14</f>
        <v>81.55</v>
      </c>
      <c r="E14" s="10" t="s">
        <v>8</v>
      </c>
      <c r="F14" s="11"/>
      <c r="G14" s="9"/>
      <c r="H14" s="12"/>
      <c r="I14" s="34"/>
      <c r="J14" s="34"/>
      <c r="K14" s="475"/>
      <c r="L14" s="275"/>
      <c r="M14" s="275"/>
      <c r="N14" s="79"/>
    </row>
    <row r="15" s="8" customFormat="true" ht="12" hidden="false" customHeight="false" outlineLevel="0" collapsed="false">
      <c r="A15" s="21" t="s">
        <v>509</v>
      </c>
      <c r="B15" s="21"/>
      <c r="C15" s="21"/>
      <c r="D15" s="21"/>
      <c r="E15" s="10"/>
      <c r="F15" s="172"/>
      <c r="G15" s="162"/>
      <c r="H15" s="12"/>
      <c r="I15" s="29"/>
      <c r="J15" s="29"/>
      <c r="K15" s="29"/>
    </row>
    <row r="16" customFormat="false" ht="13.5" hidden="false" customHeight="false" outlineLevel="0" collapsed="false">
      <c r="A16" s="255"/>
      <c r="B16" s="255"/>
      <c r="C16" s="256"/>
      <c r="D16" s="255"/>
      <c r="E16" s="234"/>
      <c r="F16" s="235"/>
      <c r="G16" s="257"/>
      <c r="H16" s="258"/>
      <c r="I16" s="255"/>
      <c r="J16" s="255"/>
      <c r="K16" s="255"/>
      <c r="L16" s="97" t="n">
        <f aca="false">SUM(L7:L14)+C8+C11+C14</f>
        <v>1</v>
      </c>
      <c r="M16" s="44" t="n">
        <f aca="false">SUM(M7:M14)+D8+D11+D14</f>
        <v>326.2</v>
      </c>
    </row>
    <row r="17" customFormat="false" ht="12.75" hidden="false" customHeight="false" outlineLevel="0" collapsed="false">
      <c r="H17" s="7"/>
      <c r="M17" s="259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76" t="s">
        <v>511</v>
      </c>
      <c r="J18" s="476"/>
      <c r="K18" s="476"/>
      <c r="L18" s="32"/>
      <c r="M18" s="33"/>
    </row>
    <row r="19" s="8" customFormat="true" ht="12" hidden="false" customHeight="false" outlineLevel="0" collapsed="false">
      <c r="A19" s="26" t="n">
        <v>308934100122</v>
      </c>
      <c r="B19" s="26"/>
      <c r="C19" s="96"/>
      <c r="D19" s="28"/>
      <c r="E19" s="10"/>
      <c r="F19" s="11"/>
      <c r="G19" s="9"/>
      <c r="H19" s="12"/>
      <c r="I19" s="70" t="s">
        <v>512</v>
      </c>
      <c r="J19" s="70"/>
      <c r="K19" s="70"/>
      <c r="L19" s="32" t="n">
        <v>0.09375</v>
      </c>
      <c r="M19" s="33" t="n">
        <f aca="false">F18*L19</f>
        <v>30.594375</v>
      </c>
    </row>
    <row r="20" s="8" customFormat="true" ht="12" hidden="false" customHeight="false" outlineLevel="0" collapsed="false">
      <c r="A20" s="29" t="s">
        <v>506</v>
      </c>
      <c r="B20" s="29"/>
      <c r="C20" s="170" t="n">
        <v>0.125</v>
      </c>
      <c r="D20" s="448" t="n">
        <f aca="false">$F$18*C20</f>
        <v>40.7925</v>
      </c>
      <c r="E20" s="10" t="s">
        <v>8</v>
      </c>
      <c r="F20" s="11"/>
      <c r="G20" s="9"/>
      <c r="H20" s="12"/>
      <c r="I20" s="476" t="s">
        <v>513</v>
      </c>
      <c r="J20" s="476"/>
      <c r="K20" s="476"/>
      <c r="L20" s="32"/>
      <c r="M20" s="33"/>
    </row>
    <row r="21" s="8" customFormat="true" ht="12" hidden="false" customHeight="false" outlineLevel="0" collapsed="false">
      <c r="A21" s="29" t="s">
        <v>507</v>
      </c>
      <c r="B21" s="29"/>
      <c r="C21" s="170"/>
      <c r="D21" s="29"/>
      <c r="E21" s="10" t="s">
        <v>8</v>
      </c>
      <c r="F21" s="11"/>
      <c r="G21" s="9"/>
      <c r="H21" s="12"/>
      <c r="I21" s="70" t="s">
        <v>514</v>
      </c>
      <c r="J21" s="70"/>
      <c r="K21" s="70"/>
      <c r="L21" s="32" t="n">
        <v>0.03125</v>
      </c>
      <c r="M21" s="33" t="n">
        <v>10.2</v>
      </c>
    </row>
    <row r="22" s="8" customFormat="true" ht="12" hidden="false" customHeight="false" outlineLevel="0" collapsed="false">
      <c r="A22" s="26" t="n">
        <v>308934100120</v>
      </c>
      <c r="B22" s="26"/>
      <c r="C22" s="170"/>
      <c r="D22" s="29"/>
      <c r="E22" s="10"/>
      <c r="F22" s="11"/>
      <c r="G22" s="9"/>
      <c r="H22" s="12"/>
      <c r="I22" s="49" t="s">
        <v>515</v>
      </c>
      <c r="J22" s="49"/>
      <c r="K22" s="49"/>
      <c r="L22" s="13"/>
      <c r="M22" s="25"/>
      <c r="O22" s="13"/>
    </row>
    <row r="23" s="8" customFormat="true" ht="12" hidden="false" customHeight="false" outlineLevel="0" collapsed="false">
      <c r="A23" s="29" t="s">
        <v>508</v>
      </c>
      <c r="B23" s="29"/>
      <c r="C23" s="170" t="n">
        <v>0.125</v>
      </c>
      <c r="D23" s="448" t="n">
        <f aca="false">$F$18*C23</f>
        <v>40.7925</v>
      </c>
      <c r="E23" s="10" t="s">
        <v>8</v>
      </c>
      <c r="F23" s="11"/>
      <c r="G23" s="9"/>
      <c r="H23" s="12"/>
      <c r="I23" s="29" t="s">
        <v>505</v>
      </c>
      <c r="J23" s="29"/>
      <c r="K23" s="29"/>
      <c r="L23" s="13" t="n">
        <v>0.125</v>
      </c>
      <c r="M23" s="25" t="n">
        <v>40.79</v>
      </c>
    </row>
    <row r="24" s="8" customFormat="true" ht="12" hidden="false" customHeight="false" outlineLevel="0" collapsed="false">
      <c r="A24" s="29" t="s">
        <v>509</v>
      </c>
      <c r="B24" s="29"/>
      <c r="C24" s="170"/>
      <c r="D24" s="29"/>
      <c r="E24" s="10"/>
      <c r="F24" s="11"/>
      <c r="G24" s="9"/>
      <c r="H24" s="12"/>
      <c r="I24" s="24" t="s">
        <v>516</v>
      </c>
      <c r="J24" s="29"/>
      <c r="K24" s="29"/>
      <c r="L24" s="13"/>
      <c r="M24" s="25"/>
    </row>
    <row r="25" s="8" customFormat="true" ht="12" hidden="false" customHeight="false" outlineLevel="0" collapsed="false">
      <c r="A25" s="26" t="n">
        <v>308934100121</v>
      </c>
      <c r="B25" s="26"/>
      <c r="C25" s="170"/>
      <c r="D25" s="29"/>
      <c r="E25" s="10"/>
      <c r="F25" s="11"/>
      <c r="G25" s="9"/>
      <c r="H25" s="12"/>
      <c r="I25" s="29" t="s">
        <v>517</v>
      </c>
      <c r="J25" s="24"/>
      <c r="K25" s="24"/>
      <c r="L25" s="13" t="n">
        <v>0.25</v>
      </c>
      <c r="M25" s="25" t="n">
        <f aca="false">F18*L25</f>
        <v>81.585</v>
      </c>
    </row>
    <row r="26" s="8" customFormat="true" ht="12" hidden="false" customHeight="false" outlineLevel="0" collapsed="false">
      <c r="A26" s="29" t="s">
        <v>510</v>
      </c>
      <c r="B26" s="29"/>
      <c r="C26" s="170" t="n">
        <v>0.125</v>
      </c>
      <c r="D26" s="448" t="n">
        <f aca="false">$F$18*C26</f>
        <v>40.7925</v>
      </c>
      <c r="E26" s="10"/>
      <c r="F26" s="11"/>
      <c r="G26" s="9"/>
      <c r="H26" s="12"/>
      <c r="I26" s="45" t="s">
        <v>518</v>
      </c>
      <c r="J26" s="45"/>
      <c r="K26" s="45"/>
      <c r="L26" s="13" t="s">
        <v>8</v>
      </c>
      <c r="M26" s="25"/>
    </row>
    <row r="27" s="8" customFormat="true" ht="12" hidden="false" customHeight="false" outlineLevel="0" collapsed="false">
      <c r="A27" s="21" t="s">
        <v>509</v>
      </c>
      <c r="B27" s="21"/>
      <c r="C27" s="21"/>
      <c r="D27" s="21"/>
      <c r="E27" s="10"/>
      <c r="F27" s="11"/>
      <c r="G27" s="9"/>
      <c r="H27" s="12"/>
      <c r="I27" s="21" t="s">
        <v>519</v>
      </c>
      <c r="J27" s="21"/>
      <c r="K27" s="21"/>
      <c r="L27" s="13" t="n">
        <v>0.011777</v>
      </c>
      <c r="M27" s="25" t="n">
        <f aca="false">0.011777*$F$18</f>
        <v>3.84330618</v>
      </c>
    </row>
    <row r="28" s="8" customFormat="true" ht="12" hidden="false" customHeight="false" outlineLevel="0" collapsed="false">
      <c r="A28" s="28" t="s">
        <v>8</v>
      </c>
      <c r="B28" s="28"/>
      <c r="C28" s="96"/>
      <c r="D28" s="28"/>
      <c r="E28" s="10" t="s">
        <v>8</v>
      </c>
      <c r="F28" s="11"/>
      <c r="G28" s="9"/>
      <c r="H28" s="12"/>
      <c r="I28" s="45" t="s">
        <v>520</v>
      </c>
      <c r="J28" s="45"/>
      <c r="K28" s="45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96"/>
      <c r="D29" s="28"/>
      <c r="E29" s="10"/>
      <c r="F29" s="11"/>
      <c r="G29" s="9"/>
      <c r="H29" s="12"/>
      <c r="I29" s="21" t="s">
        <v>521</v>
      </c>
      <c r="J29" s="21"/>
      <c r="K29" s="21"/>
      <c r="L29" s="96" t="n">
        <v>0.056612</v>
      </c>
      <c r="M29" s="25" t="n">
        <f aca="false">0.056612*F18</f>
        <v>18.47476008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I30" s="45" t="s">
        <v>522</v>
      </c>
      <c r="J30" s="45"/>
      <c r="K30" s="45"/>
      <c r="L30" s="13" t="s">
        <v>8</v>
      </c>
      <c r="M30" s="25" t="s">
        <v>8</v>
      </c>
    </row>
    <row r="31" s="8" customFormat="true" ht="12" hidden="false" customHeight="false" outlineLevel="0" collapsed="false">
      <c r="C31" s="13"/>
      <c r="E31" s="10"/>
      <c r="F31" s="11"/>
      <c r="G31" s="9"/>
      <c r="H31" s="12"/>
      <c r="I31" s="21" t="s">
        <v>523</v>
      </c>
      <c r="J31" s="21"/>
      <c r="K31" s="21"/>
      <c r="L31" s="13" t="n">
        <v>0.056612</v>
      </c>
      <c r="M31" s="25" t="n">
        <v>18.47</v>
      </c>
    </row>
    <row r="32" s="8" customFormat="true" ht="12" hidden="false" customHeight="false" outlineLevel="0" collapsed="false">
      <c r="A32" s="28"/>
      <c r="B32" s="28"/>
      <c r="C32" s="96"/>
      <c r="D32" s="28"/>
      <c r="E32" s="10" t="s">
        <v>8</v>
      </c>
      <c r="F32" s="11"/>
      <c r="G32" s="9"/>
      <c r="H32" s="9"/>
      <c r="L32" s="13"/>
      <c r="O32" s="403"/>
      <c r="P32" s="57"/>
    </row>
    <row r="33" s="8" customFormat="true" ht="12" hidden="false" customHeight="false" outlineLevel="0" collapsed="false">
      <c r="A33" s="78" t="s">
        <v>23</v>
      </c>
      <c r="B33" s="28"/>
      <c r="C33" s="96"/>
      <c r="D33" s="28"/>
      <c r="E33" s="10"/>
      <c r="F33" s="11"/>
      <c r="G33" s="9"/>
      <c r="H33" s="9"/>
      <c r="L33" s="76" t="n">
        <f aca="false">SUM(L19:L32)+C20+C23+C26</f>
        <v>1.000001</v>
      </c>
      <c r="M33" s="99" t="n">
        <f aca="false">SUM(M19:M32)+D20+D23+D26</f>
        <v>326.33494126</v>
      </c>
      <c r="N33" s="8" t="s">
        <v>8</v>
      </c>
      <c r="O33" s="403"/>
      <c r="P33" s="57"/>
    </row>
    <row r="34" s="8" customFormat="true" ht="12" hidden="false" customHeight="false" outlineLevel="0" collapsed="false">
      <c r="A34" s="51" t="s">
        <v>24</v>
      </c>
      <c r="B34" s="29"/>
      <c r="C34" s="170" t="s">
        <v>8</v>
      </c>
      <c r="D34" s="29" t="s">
        <v>8</v>
      </c>
      <c r="E34" s="286"/>
      <c r="F34" s="11"/>
      <c r="G34" s="9"/>
      <c r="H34" s="9"/>
      <c r="L34" s="13"/>
      <c r="O34" s="403"/>
      <c r="P34" s="57"/>
    </row>
    <row r="35" s="8" customFormat="true" ht="12" hidden="false" customHeight="false" outlineLevel="0" collapsed="false">
      <c r="A35" s="52" t="s">
        <v>25</v>
      </c>
      <c r="B35" s="477"/>
      <c r="C35" s="478"/>
      <c r="D35" s="477"/>
      <c r="E35" s="10"/>
      <c r="F35" s="11"/>
      <c r="G35" s="9"/>
      <c r="H35" s="9"/>
      <c r="L35" s="13"/>
      <c r="O35" s="403"/>
      <c r="P35" s="57"/>
    </row>
    <row r="36" s="8" customFormat="true" ht="12" hidden="false" customHeight="false" outlineLevel="0" collapsed="false">
      <c r="A36" s="52" t="s">
        <v>26</v>
      </c>
      <c r="B36" s="477"/>
      <c r="C36" s="478"/>
      <c r="D36" s="477"/>
      <c r="E36" s="10"/>
      <c r="F36" s="11"/>
      <c r="G36" s="9"/>
      <c r="H36" s="9"/>
      <c r="L36" s="13"/>
      <c r="O36" s="403"/>
      <c r="P36" s="57"/>
    </row>
    <row r="37" s="8" customFormat="true" ht="12" hidden="false" customHeight="false" outlineLevel="0" collapsed="false">
      <c r="A37" s="53" t="s">
        <v>27</v>
      </c>
      <c r="B37" s="28"/>
      <c r="C37" s="96"/>
      <c r="D37" s="28"/>
      <c r="E37" s="10" t="s">
        <v>8</v>
      </c>
      <c r="F37" s="11"/>
      <c r="G37" s="9"/>
      <c r="H37" s="9"/>
      <c r="L37" s="13"/>
      <c r="O37" s="403"/>
      <c r="P37" s="57"/>
    </row>
    <row r="38" s="8" customFormat="true" ht="12" hidden="false" customHeight="false" outlineLevel="0" collapsed="false">
      <c r="A38" s="28"/>
      <c r="B38" s="28"/>
      <c r="C38" s="96"/>
      <c r="D38" s="28"/>
      <c r="E38" s="10"/>
      <c r="F38" s="172"/>
      <c r="G38" s="162"/>
      <c r="H38" s="9"/>
      <c r="L38" s="13"/>
      <c r="O38" s="403"/>
      <c r="P38" s="57"/>
    </row>
    <row r="39" customFormat="false" ht="12.75" hidden="false" customHeight="false" outlineLevel="0" collapsed="false">
      <c r="A39" s="8"/>
      <c r="I39" s="8"/>
      <c r="J39" s="8"/>
      <c r="K39" s="8"/>
      <c r="L39" s="13"/>
      <c r="M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  <c r="I48" s="8"/>
    </row>
    <row r="49" customFormat="false" ht="12.75" hidden="false" customHeight="false" outlineLevel="0" collapsed="false">
      <c r="A49" s="54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A25:B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401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403"/>
      <c r="P3" s="57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403"/>
      <c r="P4" s="57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406"/>
      <c r="P5" s="58"/>
    </row>
    <row r="6" s="8" customFormat="true" ht="12" hidden="false" customHeight="false" outlineLevel="0" collapsed="false">
      <c r="A6" s="22" t="s">
        <v>158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9" t="s">
        <v>8</v>
      </c>
      <c r="J6" s="49"/>
      <c r="K6" s="49"/>
      <c r="L6" s="8" t="s">
        <v>8</v>
      </c>
      <c r="M6" s="9"/>
      <c r="O6" s="403"/>
      <c r="P6" s="57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403"/>
      <c r="P7" s="57"/>
    </row>
    <row r="8" s="8" customFormat="true" ht="12" hidden="false" customHeight="false" outlineLevel="0" collapsed="false">
      <c r="A8" s="29" t="s">
        <v>524</v>
      </c>
      <c r="B8" s="29"/>
      <c r="C8" s="9" t="s">
        <v>21</v>
      </c>
      <c r="D8" s="25" t="n">
        <f aca="false">F6</f>
        <v>164.03</v>
      </c>
      <c r="E8" s="286"/>
      <c r="F8" s="11"/>
      <c r="G8" s="9"/>
      <c r="H8" s="12"/>
      <c r="I8" s="49" t="s">
        <v>8</v>
      </c>
      <c r="J8" s="49"/>
      <c r="K8" s="49"/>
      <c r="L8" s="28" t="s">
        <v>8</v>
      </c>
      <c r="M8" s="28"/>
      <c r="O8" s="403"/>
      <c r="P8" s="57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403"/>
      <c r="P9" s="57"/>
    </row>
    <row r="10" s="8" customFormat="true" ht="12.75" hidden="false" customHeight="false" outlineLevel="0" collapsed="false">
      <c r="A10" s="173"/>
      <c r="B10" s="173"/>
      <c r="C10" s="173"/>
      <c r="D10" s="173"/>
      <c r="E10" s="90"/>
      <c r="F10" s="63"/>
      <c r="G10" s="40"/>
      <c r="H10" s="41"/>
      <c r="I10" s="173"/>
      <c r="J10" s="173"/>
      <c r="K10" s="173"/>
      <c r="L10" s="62"/>
      <c r="M10" s="40"/>
      <c r="N10" s="62"/>
      <c r="O10" s="479"/>
      <c r="P10" s="57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403"/>
      <c r="P11" s="57"/>
    </row>
    <row r="12" s="8" customFormat="true" ht="12" hidden="false" customHeight="false" outlineLevel="0" collapsed="false">
      <c r="A12" s="22" t="s">
        <v>525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403"/>
      <c r="P12" s="57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403"/>
      <c r="P13" s="57"/>
    </row>
    <row r="14" s="8" customFormat="true" ht="12" hidden="false" customHeight="false" outlineLevel="0" collapsed="false">
      <c r="A14" s="29" t="s">
        <v>524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403"/>
      <c r="P14" s="57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403"/>
      <c r="P15" s="57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403"/>
      <c r="P16" s="57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403"/>
      <c r="P17" s="57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9" t="s">
        <v>8</v>
      </c>
      <c r="J18" s="49"/>
      <c r="K18" s="49"/>
      <c r="L18" s="28" t="s">
        <v>8</v>
      </c>
      <c r="M18" s="28"/>
      <c r="O18" s="403"/>
      <c r="P18" s="57"/>
    </row>
    <row r="19" s="8" customFormat="true" ht="12" hidden="false" customHeight="false" outlineLevel="0" collapsed="false">
      <c r="A19" s="78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403"/>
      <c r="P19" s="57"/>
    </row>
    <row r="20" s="8" customFormat="true" ht="12" hidden="false" customHeight="false" outlineLevel="0" collapsed="false">
      <c r="A20" s="51" t="s">
        <v>24</v>
      </c>
      <c r="B20" s="28"/>
      <c r="C20" s="28"/>
      <c r="D20" s="28"/>
      <c r="E20" s="10"/>
      <c r="F20" s="172"/>
      <c r="G20" s="162"/>
      <c r="H20" s="9"/>
      <c r="I20" s="49" t="s">
        <v>8</v>
      </c>
      <c r="J20" s="49"/>
      <c r="K20" s="49"/>
      <c r="L20" s="8" t="s">
        <v>8</v>
      </c>
      <c r="M20" s="9" t="s">
        <v>8</v>
      </c>
      <c r="O20" s="403"/>
      <c r="P20" s="57"/>
    </row>
    <row r="21" s="8" customFormat="true" ht="12" hidden="false" customHeight="false" outlineLevel="0" collapsed="false">
      <c r="A21" s="52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403"/>
      <c r="P21" s="57"/>
    </row>
    <row r="22" s="8" customFormat="true" ht="12" hidden="false" customHeight="false" outlineLevel="0" collapsed="false">
      <c r="A22" s="52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403"/>
      <c r="P22" s="57"/>
    </row>
    <row r="23" s="8" customFormat="true" ht="12.75" hidden="false" customHeight="false" outlineLevel="0" collapsed="false">
      <c r="A23" s="53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80"/>
      <c r="K23" s="480"/>
      <c r="L23" s="8" t="s">
        <v>8</v>
      </c>
      <c r="M23" s="9" t="s">
        <v>8</v>
      </c>
      <c r="O23" s="403"/>
      <c r="P23" s="57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403"/>
      <c r="P24" s="57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9"/>
      <c r="K25" s="49"/>
      <c r="L25" s="8" t="s">
        <v>8</v>
      </c>
      <c r="M25" s="9" t="s">
        <v>8</v>
      </c>
      <c r="O25" s="403"/>
      <c r="P25" s="57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9"/>
      <c r="J26" s="28"/>
      <c r="K26" s="28"/>
      <c r="M26" s="9"/>
      <c r="O26" s="403"/>
      <c r="P26" s="57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9"/>
      <c r="K27" s="49"/>
      <c r="M27" s="9"/>
      <c r="O27" s="403"/>
      <c r="P27" s="57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9"/>
      <c r="K28" s="49"/>
      <c r="M28" s="9"/>
      <c r="O28" s="403"/>
      <c r="P28" s="57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9"/>
      <c r="J29" s="28"/>
      <c r="K29" s="28"/>
      <c r="M29" s="9"/>
      <c r="O29" s="403"/>
      <c r="P29" s="57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9"/>
      <c r="K30" s="49"/>
      <c r="M30" s="9"/>
      <c r="O30" s="403"/>
      <c r="P30" s="57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9"/>
      <c r="J31" s="28"/>
      <c r="K31" s="28"/>
      <c r="M31" s="9"/>
      <c r="O31" s="403"/>
      <c r="P31" s="57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9"/>
      <c r="K32" s="49"/>
      <c r="M32" s="9"/>
      <c r="O32" s="403"/>
      <c r="P32" s="57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403"/>
      <c r="P33" s="57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403"/>
      <c r="P34" s="5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54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0" width="7.85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56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9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57"/>
      <c r="E4" s="9"/>
      <c r="F4" s="11"/>
      <c r="G4" s="9"/>
      <c r="H4" s="12"/>
      <c r="K4" s="8" t="s">
        <v>8</v>
      </c>
      <c r="L4" s="57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9" t="n">
        <v>326</v>
      </c>
      <c r="F6" s="11" t="n">
        <v>325.74</v>
      </c>
      <c r="G6" s="9"/>
      <c r="H6" s="12"/>
      <c r="I6" s="49" t="s">
        <v>8</v>
      </c>
      <c r="J6" s="49"/>
      <c r="K6" s="49"/>
      <c r="L6" s="57"/>
      <c r="M6" s="9"/>
    </row>
    <row r="7" s="8" customFormat="true" ht="12" hidden="false" customHeight="false" outlineLevel="0" collapsed="false">
      <c r="A7" s="26" t="n">
        <v>308904100005</v>
      </c>
      <c r="B7" s="26"/>
      <c r="C7" s="60"/>
      <c r="D7" s="29"/>
      <c r="E7" s="9"/>
      <c r="F7" s="11"/>
      <c r="G7" s="9"/>
      <c r="H7" s="12"/>
      <c r="I7" s="45" t="s">
        <v>29</v>
      </c>
      <c r="J7" s="45"/>
      <c r="K7" s="45"/>
      <c r="L7" s="57"/>
      <c r="M7" s="9"/>
    </row>
    <row r="8" s="8" customFormat="true" ht="12" hidden="false" customHeight="false" outlineLevel="0" collapsed="false">
      <c r="A8" s="28" t="s">
        <v>30</v>
      </c>
      <c r="B8" s="28"/>
      <c r="C8" s="56" t="n">
        <v>0.5</v>
      </c>
      <c r="D8" s="61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56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56"/>
      <c r="M9" s="25"/>
    </row>
    <row r="10" s="8" customFormat="true" ht="12" hidden="false" customHeight="false" outlineLevel="0" collapsed="false">
      <c r="A10" s="28"/>
      <c r="B10" s="28"/>
      <c r="C10" s="56"/>
      <c r="D10" s="61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62"/>
      <c r="B11" s="62"/>
      <c r="C11" s="62"/>
      <c r="D11" s="62"/>
      <c r="E11" s="40"/>
      <c r="F11" s="63"/>
      <c r="G11" s="40"/>
      <c r="H11" s="41"/>
      <c r="I11" s="42" t="s">
        <v>8</v>
      </c>
      <c r="J11" s="42"/>
      <c r="K11" s="42"/>
      <c r="L11" s="64" t="n">
        <f aca="false">SUM(L8)+C8</f>
        <v>1</v>
      </c>
      <c r="M11" s="44" t="n">
        <f aca="false">SUM(M7:M9)+D8</f>
        <v>325.74</v>
      </c>
    </row>
    <row r="12" s="8" customFormat="true" ht="12" hidden="false" customHeight="false" outlineLevel="0" collapsed="false">
      <c r="A12" s="65"/>
      <c r="B12" s="65"/>
      <c r="C12" s="65"/>
      <c r="D12" s="65"/>
      <c r="E12" s="9"/>
      <c r="F12" s="11"/>
      <c r="G12" s="9"/>
      <c r="H12" s="12"/>
      <c r="I12" s="21"/>
      <c r="J12" s="21"/>
      <c r="K12" s="21"/>
      <c r="L12" s="57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9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66" t="n">
        <v>308904100005</v>
      </c>
      <c r="B14" s="66"/>
      <c r="C14" s="67"/>
      <c r="D14" s="31"/>
      <c r="E14" s="68"/>
      <c r="F14" s="69"/>
      <c r="G14" s="9"/>
      <c r="H14" s="12"/>
    </row>
    <row r="15" s="8" customFormat="true" ht="12" hidden="false" customHeight="false" outlineLevel="0" collapsed="false">
      <c r="A15" s="70" t="s">
        <v>34</v>
      </c>
      <c r="B15" s="70"/>
      <c r="C15" s="71" t="s">
        <v>21</v>
      </c>
      <c r="D15" s="72" t="n">
        <v>323.98</v>
      </c>
      <c r="E15" s="68"/>
      <c r="F15" s="69"/>
      <c r="G15" s="9"/>
      <c r="H15" s="12"/>
      <c r="I15" s="36"/>
      <c r="J15" s="36"/>
      <c r="K15" s="36"/>
      <c r="L15" s="73"/>
      <c r="M15" s="33"/>
    </row>
    <row r="16" s="8" customFormat="true" ht="12" hidden="false" customHeight="false" outlineLevel="0" collapsed="false">
      <c r="A16" s="37" t="s">
        <v>32</v>
      </c>
      <c r="B16" s="37"/>
      <c r="C16" s="37"/>
      <c r="D16" s="37"/>
      <c r="E16" s="68"/>
      <c r="F16" s="69"/>
      <c r="G16" s="9"/>
      <c r="H16" s="12"/>
      <c r="I16" s="37"/>
      <c r="J16" s="37"/>
      <c r="K16" s="37"/>
      <c r="L16" s="56"/>
      <c r="M16" s="33"/>
    </row>
    <row r="17" s="8" customFormat="true" ht="12" hidden="false" customHeight="false" outlineLevel="0" collapsed="false">
      <c r="A17" s="28"/>
      <c r="B17" s="28"/>
      <c r="C17" s="74"/>
      <c r="D17" s="28"/>
      <c r="E17" s="9"/>
      <c r="F17" s="11"/>
      <c r="G17" s="9"/>
      <c r="H17" s="12"/>
      <c r="I17" s="49" t="s">
        <v>8</v>
      </c>
      <c r="J17" s="28"/>
      <c r="K17" s="28"/>
      <c r="L17" s="57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74"/>
      <c r="D18" s="28"/>
      <c r="E18" s="9"/>
      <c r="F18" s="11"/>
      <c r="G18" s="9"/>
      <c r="H18" s="75"/>
      <c r="I18" s="49"/>
      <c r="J18" s="28"/>
      <c r="K18" s="28"/>
      <c r="L18" s="76"/>
      <c r="M18" s="77"/>
    </row>
    <row r="19" s="8" customFormat="true" ht="12" hidden="false" customHeight="false" outlineLevel="0" collapsed="false">
      <c r="A19" s="28"/>
      <c r="B19" s="28"/>
      <c r="C19" s="74"/>
      <c r="D19" s="28"/>
      <c r="E19" s="9"/>
      <c r="F19" s="11"/>
      <c r="G19" s="9"/>
      <c r="H19" s="75"/>
      <c r="I19" s="49"/>
      <c r="J19" s="28"/>
      <c r="K19" s="28"/>
      <c r="L19" s="57"/>
      <c r="M19" s="9"/>
    </row>
    <row r="20" s="8" customFormat="true" ht="12" hidden="false" customHeight="false" outlineLevel="0" collapsed="false">
      <c r="A20" s="28"/>
      <c r="B20" s="28"/>
      <c r="C20" s="74"/>
      <c r="D20" s="28"/>
      <c r="E20" s="9"/>
      <c r="F20" s="11"/>
      <c r="G20" s="9"/>
      <c r="H20" s="9"/>
      <c r="I20" s="28" t="s">
        <v>8</v>
      </c>
      <c r="J20" s="28"/>
      <c r="K20" s="28"/>
      <c r="L20" s="57" t="s">
        <v>8</v>
      </c>
      <c r="M20" s="9" t="s">
        <v>8</v>
      </c>
    </row>
    <row r="21" s="8" customFormat="true" ht="12" hidden="false" customHeight="false" outlineLevel="0" collapsed="false">
      <c r="A21" s="78" t="s">
        <v>23</v>
      </c>
      <c r="B21" s="28"/>
      <c r="C21" s="74"/>
      <c r="D21" s="28"/>
      <c r="E21" s="9"/>
      <c r="F21" s="11"/>
      <c r="G21" s="9"/>
      <c r="H21" s="9"/>
      <c r="I21" s="28"/>
      <c r="J21" s="28"/>
      <c r="K21" s="28"/>
      <c r="L21" s="57"/>
      <c r="M21" s="9"/>
    </row>
    <row r="22" s="8" customFormat="true" ht="12" hidden="false" customHeight="false" outlineLevel="0" collapsed="false">
      <c r="A22" s="51" t="s">
        <v>24</v>
      </c>
      <c r="B22" s="28"/>
      <c r="C22" s="74"/>
      <c r="D22" s="28"/>
      <c r="E22" s="9"/>
      <c r="F22" s="11"/>
      <c r="G22" s="9"/>
      <c r="H22" s="9"/>
      <c r="I22" s="49"/>
      <c r="J22" s="49"/>
      <c r="K22" s="49"/>
      <c r="L22" s="57"/>
      <c r="M22" s="9"/>
    </row>
    <row r="23" s="8" customFormat="true" ht="12" hidden="false" customHeight="false" outlineLevel="0" collapsed="false">
      <c r="A23" s="52" t="s">
        <v>25</v>
      </c>
      <c r="B23" s="28"/>
      <c r="C23" s="74"/>
      <c r="D23" s="28"/>
      <c r="E23" s="9"/>
      <c r="F23" s="11"/>
      <c r="G23" s="9"/>
      <c r="H23" s="9"/>
      <c r="I23" s="49"/>
      <c r="J23" s="49"/>
      <c r="K23" s="49"/>
      <c r="L23" s="57"/>
      <c r="M23" s="9"/>
    </row>
    <row r="24" s="8" customFormat="true" ht="12" hidden="false" customHeight="false" outlineLevel="0" collapsed="false">
      <c r="A24" s="52" t="s">
        <v>26</v>
      </c>
      <c r="B24" s="28"/>
      <c r="C24" s="74"/>
      <c r="D24" s="28"/>
      <c r="E24" s="9"/>
      <c r="F24" s="11"/>
      <c r="G24" s="9"/>
      <c r="H24" s="9"/>
      <c r="I24" s="28"/>
      <c r="J24" s="28"/>
      <c r="K24" s="28"/>
      <c r="L24" s="57"/>
      <c r="M24" s="9"/>
    </row>
    <row r="25" s="8" customFormat="true" ht="12" hidden="false" customHeight="false" outlineLevel="0" collapsed="false">
      <c r="A25" s="53" t="s">
        <v>27</v>
      </c>
      <c r="B25" s="28"/>
      <c r="C25" s="74"/>
      <c r="D25" s="28"/>
      <c r="E25" s="9"/>
      <c r="F25" s="11"/>
      <c r="G25" s="9"/>
      <c r="H25" s="9"/>
      <c r="I25" s="49"/>
      <c r="J25" s="49"/>
      <c r="K25" s="49"/>
      <c r="L25" s="57"/>
      <c r="M25" s="9"/>
    </row>
    <row r="26" s="8" customFormat="true" ht="12" hidden="false" customHeight="false" outlineLevel="0" collapsed="false">
      <c r="A26" s="28"/>
      <c r="B26" s="28"/>
      <c r="C26" s="74"/>
      <c r="D26" s="28"/>
      <c r="E26" s="9"/>
      <c r="F26" s="11"/>
      <c r="G26" s="9"/>
      <c r="H26" s="9"/>
      <c r="I26" s="28"/>
      <c r="J26" s="28"/>
      <c r="K26" s="28"/>
      <c r="L26" s="57"/>
      <c r="M26" s="9"/>
    </row>
    <row r="27" s="8" customFormat="true" ht="12" hidden="false" customHeight="false" outlineLevel="0" collapsed="false">
      <c r="A27" s="28"/>
      <c r="B27" s="28"/>
      <c r="C27" s="74"/>
      <c r="D27" s="28"/>
      <c r="E27" s="9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79"/>
      <c r="B28" s="79"/>
      <c r="C28" s="80"/>
      <c r="D28" s="79"/>
      <c r="E28" s="35"/>
      <c r="F28" s="35"/>
      <c r="G28" s="35"/>
      <c r="H28" s="35"/>
      <c r="I28" s="81"/>
      <c r="J28" s="81"/>
      <c r="K28" s="81"/>
      <c r="L28" s="57"/>
      <c r="M28" s="9"/>
    </row>
    <row r="29" s="8" customFormat="true" ht="12" hidden="false" customHeight="false" outlineLevel="0" collapsed="false">
      <c r="A29" s="79"/>
      <c r="B29" s="79"/>
      <c r="C29" s="80"/>
      <c r="D29" s="79"/>
      <c r="E29" s="35"/>
      <c r="F29" s="35"/>
      <c r="G29" s="35"/>
      <c r="H29" s="35"/>
      <c r="I29" s="79"/>
      <c r="J29" s="79"/>
      <c r="K29" s="79"/>
      <c r="L29" s="57"/>
      <c r="M29" s="9"/>
    </row>
    <row r="30" customFormat="false" ht="12.75" hidden="false" customHeight="false" outlineLevel="0" collapsed="false">
      <c r="A30" s="79"/>
      <c r="B30" s="82"/>
      <c r="C30" s="83"/>
      <c r="D30" s="82"/>
      <c r="E30" s="84"/>
      <c r="F30" s="84"/>
      <c r="G30" s="84"/>
      <c r="H30" s="84"/>
      <c r="I30" s="82"/>
      <c r="J30" s="82"/>
      <c r="K30" s="8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54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5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9"/>
      <c r="J6" s="49"/>
      <c r="K6" s="49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6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78" t="s">
        <v>23</v>
      </c>
      <c r="B12" s="28"/>
      <c r="C12" s="28"/>
      <c r="D12" s="28"/>
      <c r="E12" s="10"/>
      <c r="F12" s="11"/>
      <c r="G12" s="9"/>
      <c r="H12" s="9"/>
      <c r="I12" s="49"/>
      <c r="J12" s="28"/>
      <c r="K12" s="28"/>
    </row>
    <row r="13" s="8" customFormat="true" ht="12" hidden="false" customHeight="false" outlineLevel="0" collapsed="false">
      <c r="A13" s="51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52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52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53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/>
      <c r="J19" s="49"/>
      <c r="K19" s="49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57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87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60"/>
      <c r="D7" s="29"/>
      <c r="E7" s="10"/>
      <c r="F7" s="11"/>
      <c r="G7" s="9"/>
      <c r="H7" s="12"/>
      <c r="I7" s="49"/>
      <c r="J7" s="49"/>
      <c r="K7" s="49"/>
      <c r="L7" s="13"/>
      <c r="M7" s="9"/>
    </row>
    <row r="8" s="8" customFormat="true" ht="12" hidden="false" customHeight="false" outlineLevel="0" collapsed="false">
      <c r="A8" s="28" t="s">
        <v>36</v>
      </c>
      <c r="B8" s="28"/>
      <c r="C8" s="88" t="s">
        <v>21</v>
      </c>
      <c r="D8" s="61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42"/>
      <c r="B9" s="42"/>
      <c r="C9" s="89"/>
      <c r="D9" s="42"/>
      <c r="E9" s="90"/>
      <c r="F9" s="63"/>
      <c r="G9" s="40"/>
      <c r="H9" s="41"/>
      <c r="I9" s="91"/>
      <c r="J9" s="91"/>
      <c r="K9" s="91"/>
      <c r="L9" s="92"/>
      <c r="M9" s="40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93" t="s">
        <v>38</v>
      </c>
      <c r="B11" s="93"/>
      <c r="C11" s="94"/>
      <c r="D11" s="93"/>
      <c r="E11" s="87" t="n">
        <v>162</v>
      </c>
      <c r="F11" s="11" t="n">
        <v>161.99</v>
      </c>
      <c r="G11" s="9"/>
      <c r="H11" s="12"/>
      <c r="I11" s="95" t="s">
        <v>39</v>
      </c>
      <c r="J11" s="95"/>
      <c r="K11" s="95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60"/>
      <c r="D12" s="29"/>
      <c r="E12" s="10"/>
      <c r="F12" s="11"/>
      <c r="G12" s="9"/>
      <c r="H12" s="12"/>
      <c r="I12" s="29" t="s">
        <v>40</v>
      </c>
      <c r="J12" s="29"/>
      <c r="K12" s="29"/>
      <c r="L12" s="13" t="n">
        <v>0.5</v>
      </c>
      <c r="M12" s="61" t="n">
        <f aca="false">$F$11*L12</f>
        <v>80.995</v>
      </c>
    </row>
    <row r="13" s="8" customFormat="true" ht="12" hidden="false" customHeight="false" outlineLevel="0" collapsed="false">
      <c r="A13" s="29" t="s">
        <v>41</v>
      </c>
      <c r="B13" s="29"/>
      <c r="C13" s="96" t="n">
        <v>0.25</v>
      </c>
      <c r="D13" s="61" t="n">
        <f aca="false">F11*C13</f>
        <v>40.4975</v>
      </c>
      <c r="E13" s="10"/>
      <c r="F13" s="11"/>
      <c r="G13" s="9"/>
      <c r="H13" s="12"/>
      <c r="I13" s="24" t="s">
        <v>42</v>
      </c>
      <c r="J13" s="24"/>
      <c r="K13" s="24"/>
      <c r="L13" s="13"/>
      <c r="M13" s="61"/>
    </row>
    <row r="14" s="8" customFormat="true" ht="12" hidden="false" customHeight="false" outlineLevel="0" collapsed="false">
      <c r="A14" s="29"/>
      <c r="B14" s="29"/>
      <c r="C14" s="60"/>
      <c r="D14" s="29"/>
      <c r="E14" s="10"/>
      <c r="F14" s="11"/>
      <c r="G14" s="9"/>
      <c r="H14" s="12"/>
      <c r="I14" s="29" t="s">
        <v>43</v>
      </c>
      <c r="J14" s="29"/>
      <c r="K14" s="29"/>
      <c r="L14" s="13" t="n">
        <v>0.25</v>
      </c>
      <c r="M14" s="61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60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42"/>
      <c r="B16" s="42"/>
      <c r="C16" s="89"/>
      <c r="D16" s="42"/>
      <c r="E16" s="90"/>
      <c r="F16" s="63"/>
      <c r="G16" s="40"/>
      <c r="H16" s="41"/>
      <c r="I16" s="42"/>
      <c r="J16" s="42"/>
      <c r="K16" s="42"/>
      <c r="L16" s="97" t="n">
        <f aca="false">SUM(L12:L14)+C13</f>
        <v>1</v>
      </c>
      <c r="M16" s="98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60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4</v>
      </c>
      <c r="B18" s="22"/>
      <c r="C18" s="22"/>
      <c r="D18" s="22"/>
      <c r="E18" s="87" t="n">
        <v>162</v>
      </c>
      <c r="F18" s="11" t="n">
        <v>162.15</v>
      </c>
      <c r="G18" s="9"/>
      <c r="H18" s="12"/>
      <c r="I18" s="45" t="s">
        <v>45</v>
      </c>
      <c r="J18" s="45"/>
      <c r="K18" s="45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60"/>
      <c r="D19" s="29"/>
      <c r="E19" s="10"/>
      <c r="F19" s="11"/>
      <c r="G19" s="9"/>
      <c r="H19" s="12"/>
      <c r="I19" s="21" t="s">
        <v>40</v>
      </c>
      <c r="J19" s="21"/>
      <c r="K19" s="21"/>
      <c r="L19" s="13" t="n">
        <v>0.5</v>
      </c>
      <c r="M19" s="61" t="n">
        <f aca="false">$F$18*L19</f>
        <v>81.075</v>
      </c>
    </row>
    <row r="20" s="8" customFormat="true" ht="12" hidden="false" customHeight="false" outlineLevel="0" collapsed="false">
      <c r="A20" s="29" t="s">
        <v>41</v>
      </c>
      <c r="B20" s="28"/>
      <c r="C20" s="88" t="s">
        <v>13</v>
      </c>
      <c r="D20" s="28"/>
      <c r="E20" s="10"/>
      <c r="F20" s="11"/>
      <c r="G20" s="9"/>
      <c r="H20" s="12"/>
      <c r="I20" s="95" t="s">
        <v>46</v>
      </c>
      <c r="J20" s="95"/>
      <c r="K20" s="95"/>
      <c r="L20" s="13"/>
      <c r="M20" s="61"/>
    </row>
    <row r="21" s="8" customFormat="true" ht="12" hidden="false" customHeight="false" outlineLevel="0" collapsed="false">
      <c r="A21" s="29"/>
      <c r="B21" s="29"/>
      <c r="C21" s="60"/>
      <c r="D21" s="29"/>
      <c r="E21" s="10"/>
      <c r="F21" s="11"/>
      <c r="G21" s="9"/>
      <c r="H21" s="12"/>
      <c r="I21" s="28" t="s">
        <v>47</v>
      </c>
      <c r="J21" s="28"/>
      <c r="K21" s="28"/>
      <c r="L21" s="13" t="n">
        <v>0.5</v>
      </c>
      <c r="M21" s="61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60"/>
      <c r="D22" s="29"/>
      <c r="E22" s="10"/>
      <c r="F22" s="11"/>
      <c r="G22" s="9"/>
      <c r="H22" s="9"/>
      <c r="I22" s="49"/>
      <c r="J22" s="49"/>
      <c r="K22" s="49"/>
      <c r="L22" s="13"/>
      <c r="M22" s="9"/>
    </row>
    <row r="23" s="8" customFormat="true" ht="12" hidden="false" customHeight="false" outlineLevel="0" collapsed="false">
      <c r="A23" s="29"/>
      <c r="B23" s="29"/>
      <c r="C23" s="60"/>
      <c r="D23" s="29"/>
      <c r="E23" s="10"/>
      <c r="F23" s="11"/>
      <c r="G23" s="9"/>
      <c r="H23" s="9"/>
      <c r="L23" s="76" t="n">
        <f aca="false">SUM(L19:L21)</f>
        <v>1</v>
      </c>
      <c r="M23" s="99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57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78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1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52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52" t="s">
        <v>26</v>
      </c>
      <c r="C28" s="57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53" t="s">
        <v>27</v>
      </c>
      <c r="C29" s="57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54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 t="s">
        <v>0</v>
      </c>
      <c r="M1" s="102"/>
    </row>
    <row r="2" customFormat="false" ht="12.75" hidden="false" customHeight="false" outlineLevel="0" collapsed="false">
      <c r="A2" s="104" t="s">
        <v>1</v>
      </c>
      <c r="B2" s="102"/>
      <c r="C2" s="102"/>
      <c r="D2" s="102"/>
      <c r="E2" s="102"/>
      <c r="F2" s="102"/>
      <c r="G2" s="102"/>
      <c r="H2" s="105"/>
      <c r="I2" s="104" t="s">
        <v>2</v>
      </c>
      <c r="J2" s="102"/>
      <c r="K2" s="102"/>
      <c r="L2" s="102"/>
      <c r="M2" s="102"/>
    </row>
    <row r="3" s="8" customFormat="true" ht="12" hidden="false" customHeight="false" outlineLevel="0" collapsed="false">
      <c r="A3" s="101"/>
      <c r="B3" s="101"/>
      <c r="C3" s="101"/>
      <c r="D3" s="101"/>
      <c r="E3" s="106"/>
      <c r="F3" s="107"/>
      <c r="G3" s="108"/>
      <c r="H3" s="109"/>
      <c r="I3" s="101"/>
      <c r="J3" s="101"/>
      <c r="K3" s="101"/>
      <c r="L3" s="110"/>
      <c r="M3" s="108"/>
    </row>
    <row r="4" s="8" customFormat="true" ht="12" hidden="false" customHeight="false" outlineLevel="0" collapsed="false">
      <c r="A4" s="111" t="n">
        <v>648.09</v>
      </c>
      <c r="B4" s="112" t="s">
        <v>3</v>
      </c>
      <c r="C4" s="101"/>
      <c r="D4" s="101"/>
      <c r="E4" s="106"/>
      <c r="F4" s="107"/>
      <c r="G4" s="108"/>
      <c r="H4" s="109"/>
      <c r="I4" s="101"/>
      <c r="J4" s="101"/>
      <c r="K4" s="101"/>
      <c r="L4" s="110"/>
      <c r="M4" s="108"/>
    </row>
    <row r="5" s="15" customFormat="true" ht="12" hidden="false" customHeight="false" outlineLevel="0" collapsed="false">
      <c r="A5" s="113"/>
      <c r="B5" s="113"/>
      <c r="C5" s="113" t="s">
        <v>4</v>
      </c>
      <c r="D5" s="113" t="s">
        <v>5</v>
      </c>
      <c r="E5" s="114" t="s">
        <v>6</v>
      </c>
      <c r="F5" s="115" t="s">
        <v>7</v>
      </c>
      <c r="G5" s="113"/>
      <c r="H5" s="116"/>
      <c r="I5" s="117"/>
      <c r="J5" s="117"/>
      <c r="K5" s="117"/>
      <c r="L5" s="118" t="s">
        <v>4</v>
      </c>
      <c r="M5" s="113" t="s">
        <v>5</v>
      </c>
    </row>
    <row r="6" s="8" customFormat="true" ht="12" hidden="false" customHeight="false" outlineLevel="0" collapsed="false">
      <c r="A6" s="119" t="s">
        <v>48</v>
      </c>
      <c r="B6" s="119"/>
      <c r="C6" s="119"/>
      <c r="D6" s="119"/>
      <c r="E6" s="120" t="n">
        <v>489</v>
      </c>
      <c r="F6" s="107" t="n">
        <v>485.3</v>
      </c>
      <c r="G6" s="113"/>
      <c r="H6" s="116"/>
      <c r="I6" s="121" t="s">
        <v>49</v>
      </c>
      <c r="J6" s="122"/>
      <c r="K6" s="122"/>
      <c r="L6" s="118"/>
      <c r="M6" s="113"/>
    </row>
    <row r="7" s="8" customFormat="true" ht="12" hidden="false" customHeight="false" outlineLevel="0" collapsed="false">
      <c r="A7" s="123" t="n">
        <v>308910100118</v>
      </c>
      <c r="B7" s="123"/>
      <c r="C7" s="124"/>
      <c r="D7" s="124"/>
      <c r="E7" s="106"/>
      <c r="F7" s="107"/>
      <c r="G7" s="113"/>
      <c r="H7" s="116"/>
      <c r="I7" s="124" t="s">
        <v>50</v>
      </c>
      <c r="J7" s="122"/>
      <c r="K7" s="122"/>
      <c r="L7" s="125" t="n">
        <f aca="false">0.15603%+0.2322%</f>
        <v>0.0038823</v>
      </c>
      <c r="M7" s="126" t="n">
        <f aca="false">L7*$F$6</f>
        <v>1.88408019</v>
      </c>
    </row>
    <row r="8" s="8" customFormat="true" ht="12" hidden="false" customHeight="false" outlineLevel="0" collapsed="false">
      <c r="A8" s="127" t="s">
        <v>12</v>
      </c>
      <c r="B8" s="127"/>
      <c r="C8" s="128" t="n">
        <v>0.0021</v>
      </c>
      <c r="D8" s="129" t="n">
        <v>1.01</v>
      </c>
      <c r="E8" s="130"/>
      <c r="F8" s="131"/>
      <c r="G8" s="108"/>
      <c r="H8" s="109"/>
      <c r="I8" s="121" t="s">
        <v>51</v>
      </c>
      <c r="J8" s="122"/>
      <c r="K8" s="122"/>
      <c r="L8" s="118"/>
      <c r="M8" s="113"/>
    </row>
    <row r="9" s="8" customFormat="true" ht="12" hidden="false" customHeight="false" outlineLevel="0" collapsed="false">
      <c r="A9" s="124"/>
      <c r="B9" s="124"/>
      <c r="C9" s="128"/>
      <c r="D9" s="129"/>
      <c r="E9" s="130"/>
      <c r="F9" s="131"/>
      <c r="G9" s="108"/>
      <c r="H9" s="109"/>
      <c r="I9" s="124" t="s">
        <v>52</v>
      </c>
      <c r="J9" s="122"/>
      <c r="K9" s="122"/>
      <c r="L9" s="125" t="n">
        <f aca="false">0.11759%+0.2322%</f>
        <v>0.0034979</v>
      </c>
      <c r="M9" s="126" t="n">
        <f aca="false">L9*$F$6</f>
        <v>1.69753087</v>
      </c>
    </row>
    <row r="10" s="8" customFormat="true" ht="12" hidden="false" customHeight="false" outlineLevel="0" collapsed="false">
      <c r="A10" s="124"/>
      <c r="B10" s="124"/>
      <c r="C10" s="128"/>
      <c r="D10" s="129"/>
      <c r="E10" s="130"/>
      <c r="F10" s="131"/>
      <c r="G10" s="108"/>
      <c r="H10" s="109"/>
      <c r="I10" s="121" t="s">
        <v>53</v>
      </c>
      <c r="J10" s="122"/>
      <c r="K10" s="122"/>
      <c r="L10" s="118"/>
      <c r="M10" s="113"/>
    </row>
    <row r="11" s="8" customFormat="true" ht="12" hidden="false" customHeight="false" outlineLevel="0" collapsed="false">
      <c r="A11" s="124"/>
      <c r="B11" s="124"/>
      <c r="C11" s="128"/>
      <c r="D11" s="129"/>
      <c r="E11" s="130"/>
      <c r="F11" s="131"/>
      <c r="G11" s="108"/>
      <c r="H11" s="109"/>
      <c r="I11" s="124" t="s">
        <v>54</v>
      </c>
      <c r="J11" s="122"/>
      <c r="K11" s="122"/>
      <c r="L11" s="125" t="n">
        <f aca="false">0.004743%+0.027%</f>
        <v>0.00031743</v>
      </c>
      <c r="M11" s="126" t="n">
        <f aca="false">L11*$F$6</f>
        <v>0.154048779</v>
      </c>
    </row>
    <row r="12" s="8" customFormat="true" ht="12" hidden="false" customHeight="false" outlineLevel="0" collapsed="false">
      <c r="A12" s="124"/>
      <c r="B12" s="124"/>
      <c r="C12" s="128"/>
      <c r="D12" s="129"/>
      <c r="E12" s="130"/>
      <c r="F12" s="131"/>
      <c r="G12" s="108"/>
      <c r="H12" s="109"/>
      <c r="I12" s="121" t="s">
        <v>55</v>
      </c>
      <c r="J12" s="122"/>
      <c r="K12" s="122"/>
      <c r="L12" s="118"/>
      <c r="M12" s="113"/>
    </row>
    <row r="13" s="8" customFormat="true" ht="12" hidden="false" customHeight="false" outlineLevel="0" collapsed="false">
      <c r="A13" s="124"/>
      <c r="B13" s="124"/>
      <c r="C13" s="128"/>
      <c r="D13" s="129"/>
      <c r="E13" s="130"/>
      <c r="F13" s="131"/>
      <c r="G13" s="108"/>
      <c r="H13" s="109"/>
      <c r="I13" s="124" t="s">
        <v>56</v>
      </c>
      <c r="J13" s="122"/>
      <c r="K13" s="122"/>
      <c r="L13" s="125" t="n">
        <f aca="false">0.007217%+0.027%</f>
        <v>0.00034217</v>
      </c>
      <c r="M13" s="126" t="n">
        <f aca="false">L13*$F$6</f>
        <v>0.166055101</v>
      </c>
    </row>
    <row r="14" s="8" customFormat="true" ht="12" hidden="false" customHeight="false" outlineLevel="0" collapsed="false">
      <c r="A14" s="124"/>
      <c r="B14" s="124"/>
      <c r="C14" s="128"/>
      <c r="D14" s="129"/>
      <c r="E14" s="130"/>
      <c r="F14" s="131"/>
      <c r="G14" s="108"/>
      <c r="H14" s="109"/>
      <c r="I14" s="121" t="s">
        <v>57</v>
      </c>
      <c r="J14" s="122"/>
      <c r="K14" s="122"/>
      <c r="L14" s="118"/>
      <c r="M14" s="113"/>
    </row>
    <row r="15" s="8" customFormat="true" ht="12" hidden="false" customHeight="false" outlineLevel="0" collapsed="false">
      <c r="A15" s="124"/>
      <c r="B15" s="124"/>
      <c r="C15" s="128"/>
      <c r="D15" s="129"/>
      <c r="E15" s="130"/>
      <c r="F15" s="131"/>
      <c r="G15" s="108"/>
      <c r="H15" s="109"/>
      <c r="I15" s="124" t="s">
        <v>58</v>
      </c>
      <c r="J15" s="122"/>
      <c r="K15" s="122"/>
      <c r="L15" s="125" t="n">
        <f aca="false">0.001962%+0.0054%</f>
        <v>7.362E-005</v>
      </c>
      <c r="M15" s="126" t="n">
        <f aca="false">L15*$F$6</f>
        <v>0.035727786</v>
      </c>
    </row>
    <row r="16" s="8" customFormat="true" ht="12" hidden="false" customHeight="false" outlineLevel="0" collapsed="false">
      <c r="A16" s="124"/>
      <c r="B16" s="124"/>
      <c r="C16" s="128"/>
      <c r="D16" s="129"/>
      <c r="E16" s="130"/>
      <c r="F16" s="131"/>
      <c r="G16" s="108"/>
      <c r="H16" s="109"/>
      <c r="I16" s="121" t="s">
        <v>59</v>
      </c>
      <c r="J16" s="122"/>
      <c r="K16" s="122"/>
      <c r="L16" s="118"/>
      <c r="M16" s="113"/>
    </row>
    <row r="17" s="8" customFormat="true" ht="12" hidden="false" customHeight="false" outlineLevel="0" collapsed="false">
      <c r="A17" s="124"/>
      <c r="B17" s="124"/>
      <c r="C17" s="128"/>
      <c r="D17" s="129"/>
      <c r="E17" s="130"/>
      <c r="F17" s="131"/>
      <c r="G17" s="108"/>
      <c r="H17" s="109"/>
      <c r="I17" s="124" t="s">
        <v>60</v>
      </c>
      <c r="J17" s="122"/>
      <c r="K17" s="122"/>
      <c r="L17" s="125" t="n">
        <v>0.000162</v>
      </c>
      <c r="M17" s="126" t="n">
        <f aca="false">L17*$F$6</f>
        <v>0.0786186</v>
      </c>
    </row>
    <row r="18" s="8" customFormat="true" ht="12" hidden="false" customHeight="false" outlineLevel="0" collapsed="false">
      <c r="A18" s="124"/>
      <c r="B18" s="124"/>
      <c r="C18" s="108"/>
      <c r="D18" s="129"/>
      <c r="E18" s="130"/>
      <c r="F18" s="131"/>
      <c r="G18" s="108"/>
      <c r="H18" s="109"/>
      <c r="I18" s="121" t="s">
        <v>61</v>
      </c>
      <c r="J18" s="121"/>
      <c r="K18" s="121"/>
      <c r="L18" s="110"/>
      <c r="M18" s="108"/>
    </row>
    <row r="19" s="8" customFormat="true" ht="12" hidden="false" customHeight="false" outlineLevel="0" collapsed="false">
      <c r="A19" s="124"/>
      <c r="B19" s="124"/>
      <c r="C19" s="108"/>
      <c r="D19" s="129"/>
      <c r="E19" s="130"/>
      <c r="F19" s="131"/>
      <c r="G19" s="108"/>
      <c r="H19" s="109"/>
      <c r="I19" s="124" t="s">
        <v>62</v>
      </c>
      <c r="J19" s="121"/>
      <c r="K19" s="121"/>
      <c r="L19" s="132" t="n">
        <v>0.00103734435</v>
      </c>
      <c r="M19" s="126" t="n">
        <f aca="false">L19*$F$6</f>
        <v>0.503423213055</v>
      </c>
    </row>
    <row r="20" s="8" customFormat="true" ht="12" hidden="false" customHeight="false" outlineLevel="0" collapsed="false">
      <c r="A20" s="124"/>
      <c r="B20" s="124"/>
      <c r="C20" s="108"/>
      <c r="D20" s="129"/>
      <c r="E20" s="130"/>
      <c r="F20" s="131"/>
      <c r="G20" s="108"/>
      <c r="H20" s="109"/>
      <c r="I20" s="121" t="s">
        <v>63</v>
      </c>
      <c r="J20" s="121"/>
      <c r="K20" s="121"/>
      <c r="L20" s="110"/>
      <c r="M20" s="108"/>
    </row>
    <row r="21" s="8" customFormat="true" ht="12" hidden="false" customHeight="false" outlineLevel="0" collapsed="false">
      <c r="A21" s="124"/>
      <c r="B21" s="124"/>
      <c r="C21" s="108"/>
      <c r="D21" s="129"/>
      <c r="E21" s="130"/>
      <c r="F21" s="131"/>
      <c r="G21" s="108"/>
      <c r="H21" s="109"/>
      <c r="I21" s="124" t="s">
        <v>64</v>
      </c>
      <c r="J21" s="121"/>
      <c r="K21" s="121"/>
      <c r="L21" s="132" t="n">
        <v>0.00103734435</v>
      </c>
      <c r="M21" s="126" t="n">
        <v>0.503423213055</v>
      </c>
    </row>
    <row r="22" s="8" customFormat="true" ht="12" hidden="false" customHeight="false" outlineLevel="0" collapsed="false">
      <c r="A22" s="129"/>
      <c r="B22" s="129"/>
      <c r="C22" s="129"/>
      <c r="D22" s="129"/>
      <c r="E22" s="106"/>
      <c r="F22" s="107"/>
      <c r="G22" s="108"/>
      <c r="H22" s="109"/>
      <c r="I22" s="121" t="s">
        <v>65</v>
      </c>
      <c r="J22" s="121"/>
      <c r="K22" s="121"/>
      <c r="L22" s="110"/>
      <c r="M22" s="108"/>
    </row>
    <row r="23" s="8" customFormat="true" ht="12" hidden="false" customHeight="false" outlineLevel="0" collapsed="false">
      <c r="A23" s="129"/>
      <c r="B23" s="129"/>
      <c r="C23" s="129"/>
      <c r="D23" s="129"/>
      <c r="E23" s="106"/>
      <c r="F23" s="107"/>
      <c r="G23" s="108"/>
      <c r="H23" s="109"/>
      <c r="I23" s="124" t="s">
        <v>66</v>
      </c>
      <c r="J23" s="121"/>
      <c r="K23" s="121"/>
      <c r="L23" s="110" t="n">
        <v>0.03125</v>
      </c>
      <c r="M23" s="126" t="n">
        <f aca="false">L23*$F$6</f>
        <v>15.165625</v>
      </c>
    </row>
    <row r="24" s="8" customFormat="true" ht="12" hidden="false" customHeight="false" outlineLevel="0" collapsed="false">
      <c r="A24" s="129"/>
      <c r="B24" s="129"/>
      <c r="C24" s="129"/>
      <c r="D24" s="129"/>
      <c r="E24" s="106"/>
      <c r="F24" s="107"/>
      <c r="G24" s="108"/>
      <c r="H24" s="109"/>
      <c r="I24" s="121" t="s">
        <v>67</v>
      </c>
      <c r="J24" s="121"/>
      <c r="K24" s="121"/>
      <c r="L24" s="110"/>
      <c r="M24" s="108"/>
    </row>
    <row r="25" s="8" customFormat="true" ht="12" hidden="false" customHeight="false" outlineLevel="0" collapsed="false">
      <c r="A25" s="129"/>
      <c r="B25" s="129"/>
      <c r="C25" s="129"/>
      <c r="D25" s="129"/>
      <c r="E25" s="106"/>
      <c r="F25" s="107"/>
      <c r="G25" s="108"/>
      <c r="H25" s="109"/>
      <c r="I25" s="124" t="s">
        <v>68</v>
      </c>
      <c r="J25" s="124"/>
      <c r="K25" s="124"/>
      <c r="L25" s="110" t="n">
        <v>0.03125</v>
      </c>
      <c r="M25" s="126" t="n">
        <f aca="false">L25*$F$6</f>
        <v>15.165625</v>
      </c>
    </row>
    <row r="26" s="8" customFormat="true" ht="12" hidden="false" customHeight="false" outlineLevel="0" collapsed="false">
      <c r="A26" s="129"/>
      <c r="B26" s="129"/>
      <c r="C26" s="129"/>
      <c r="D26" s="129"/>
      <c r="E26" s="106"/>
      <c r="F26" s="107"/>
      <c r="G26" s="133"/>
      <c r="H26" s="109"/>
      <c r="I26" s="134" t="s">
        <v>69</v>
      </c>
      <c r="J26" s="134"/>
      <c r="K26" s="134"/>
      <c r="L26" s="110"/>
      <c r="M26" s="108"/>
    </row>
    <row r="27" s="8" customFormat="true" ht="12" hidden="false" customHeight="false" outlineLevel="0" collapsed="false">
      <c r="A27" s="129"/>
      <c r="B27" s="129"/>
      <c r="C27" s="129"/>
      <c r="D27" s="129"/>
      <c r="E27" s="106"/>
      <c r="F27" s="107"/>
      <c r="G27" s="108"/>
      <c r="H27" s="109"/>
      <c r="I27" s="129" t="s">
        <v>70</v>
      </c>
      <c r="J27" s="134"/>
      <c r="K27" s="134"/>
      <c r="L27" s="110" t="n">
        <v>0.03125</v>
      </c>
      <c r="M27" s="126" t="n">
        <f aca="false">L27*$F$6</f>
        <v>15.165625</v>
      </c>
    </row>
    <row r="28" s="8" customFormat="true" ht="12" hidden="false" customHeight="false" outlineLevel="0" collapsed="false">
      <c r="A28" s="129"/>
      <c r="B28" s="129"/>
      <c r="C28" s="129"/>
      <c r="D28" s="129"/>
      <c r="E28" s="106"/>
      <c r="F28" s="107"/>
      <c r="G28" s="108"/>
      <c r="H28" s="109"/>
      <c r="I28" s="134" t="s">
        <v>71</v>
      </c>
      <c r="J28" s="129"/>
      <c r="K28" s="129"/>
      <c r="L28" s="110"/>
      <c r="M28" s="108"/>
    </row>
    <row r="29" s="8" customFormat="true" ht="12" hidden="false" customHeight="false" outlineLevel="0" collapsed="false">
      <c r="A29" s="129"/>
      <c r="B29" s="129"/>
      <c r="C29" s="129"/>
      <c r="D29" s="129"/>
      <c r="E29" s="106"/>
      <c r="F29" s="107"/>
      <c r="G29" s="108"/>
      <c r="H29" s="109"/>
      <c r="I29" s="129" t="s">
        <v>72</v>
      </c>
      <c r="J29" s="129"/>
      <c r="K29" s="129"/>
      <c r="L29" s="110" t="n">
        <v>0.03125</v>
      </c>
      <c r="M29" s="126" t="n">
        <f aca="false">L29*$F$6</f>
        <v>15.165625</v>
      </c>
    </row>
    <row r="30" s="8" customFormat="true" ht="12" hidden="false" customHeight="false" outlineLevel="0" collapsed="false">
      <c r="A30" s="129"/>
      <c r="B30" s="129"/>
      <c r="C30" s="129"/>
      <c r="D30" s="129"/>
      <c r="E30" s="106"/>
      <c r="F30" s="107"/>
      <c r="G30" s="108"/>
      <c r="H30" s="109"/>
      <c r="I30" s="134" t="s">
        <v>73</v>
      </c>
      <c r="J30" s="129"/>
      <c r="K30" s="129"/>
      <c r="L30" s="110"/>
      <c r="M30" s="126"/>
    </row>
    <row r="31" s="8" customFormat="true" ht="12" hidden="false" customHeight="false" outlineLevel="0" collapsed="false">
      <c r="A31" s="129"/>
      <c r="B31" s="129"/>
      <c r="C31" s="129"/>
      <c r="D31" s="129"/>
      <c r="E31" s="106"/>
      <c r="F31" s="107"/>
      <c r="G31" s="108"/>
      <c r="H31" s="109"/>
      <c r="I31" s="129" t="s">
        <v>74</v>
      </c>
      <c r="J31" s="129"/>
      <c r="K31" s="129"/>
      <c r="L31" s="110" t="n">
        <v>0.0313</v>
      </c>
      <c r="M31" s="126" t="n">
        <f aca="false">L31*$F$6</f>
        <v>15.18989</v>
      </c>
    </row>
    <row r="32" s="8" customFormat="true" ht="12" hidden="false" customHeight="false" outlineLevel="0" collapsed="false">
      <c r="A32" s="129"/>
      <c r="B32" s="129"/>
      <c r="C32" s="129"/>
      <c r="D32" s="129"/>
      <c r="E32" s="106"/>
      <c r="F32" s="107"/>
      <c r="G32" s="108"/>
      <c r="H32" s="109"/>
      <c r="I32" s="134" t="s">
        <v>75</v>
      </c>
      <c r="J32" s="121"/>
      <c r="K32" s="121"/>
      <c r="L32" s="110"/>
      <c r="M32" s="126"/>
    </row>
    <row r="33" s="8" customFormat="true" ht="12" hidden="false" customHeight="false" outlineLevel="0" collapsed="false">
      <c r="A33" s="129"/>
      <c r="B33" s="129"/>
      <c r="C33" s="129"/>
      <c r="D33" s="129"/>
      <c r="E33" s="106"/>
      <c r="F33" s="107"/>
      <c r="G33" s="108"/>
      <c r="H33" s="109"/>
      <c r="I33" s="124" t="s">
        <v>76</v>
      </c>
      <c r="J33" s="121"/>
      <c r="K33" s="121"/>
      <c r="L33" s="110" t="n">
        <v>0.01041666</v>
      </c>
      <c r="M33" s="126" t="n">
        <f aca="false">L33*$F$6</f>
        <v>5.055205098</v>
      </c>
    </row>
    <row r="34" s="8" customFormat="true" ht="12" hidden="false" customHeight="false" outlineLevel="0" collapsed="false">
      <c r="A34" s="129"/>
      <c r="B34" s="129"/>
      <c r="C34" s="129"/>
      <c r="D34" s="129"/>
      <c r="E34" s="106"/>
      <c r="F34" s="107"/>
      <c r="G34" s="108"/>
      <c r="H34" s="109"/>
      <c r="I34" s="134" t="s">
        <v>77</v>
      </c>
      <c r="J34" s="121"/>
      <c r="K34" s="121"/>
      <c r="L34" s="110"/>
      <c r="M34" s="126"/>
    </row>
    <row r="35" s="8" customFormat="true" ht="12" hidden="false" customHeight="false" outlineLevel="0" collapsed="false">
      <c r="A35" s="129"/>
      <c r="B35" s="129"/>
      <c r="C35" s="129"/>
      <c r="D35" s="129"/>
      <c r="E35" s="106"/>
      <c r="F35" s="107"/>
      <c r="G35" s="108"/>
      <c r="H35" s="109"/>
      <c r="I35" s="124" t="s">
        <v>78</v>
      </c>
      <c r="J35" s="121"/>
      <c r="K35" s="121"/>
      <c r="L35" s="110" t="n">
        <v>0.01041666</v>
      </c>
      <c r="M35" s="126" t="n">
        <f aca="false">L35*$F$6</f>
        <v>5.055205098</v>
      </c>
    </row>
    <row r="36" s="8" customFormat="true" ht="12" hidden="false" customHeight="false" outlineLevel="0" collapsed="false">
      <c r="A36" s="129"/>
      <c r="B36" s="129"/>
      <c r="C36" s="129"/>
      <c r="D36" s="129"/>
      <c r="E36" s="106"/>
      <c r="F36" s="107"/>
      <c r="G36" s="108"/>
      <c r="H36" s="109"/>
      <c r="I36" s="134" t="s">
        <v>79</v>
      </c>
      <c r="J36" s="121"/>
      <c r="K36" s="121"/>
      <c r="L36" s="110"/>
      <c r="M36" s="126"/>
    </row>
    <row r="37" s="8" customFormat="true" ht="12" hidden="false" customHeight="false" outlineLevel="0" collapsed="false">
      <c r="A37" s="129"/>
      <c r="B37" s="129"/>
      <c r="C37" s="129"/>
      <c r="D37" s="129"/>
      <c r="E37" s="106"/>
      <c r="F37" s="107"/>
      <c r="G37" s="108"/>
      <c r="H37" s="109"/>
      <c r="I37" s="124" t="s">
        <v>80</v>
      </c>
      <c r="J37" s="121"/>
      <c r="K37" s="121"/>
      <c r="L37" s="110" t="n">
        <v>0.01041666</v>
      </c>
      <c r="M37" s="126" t="n">
        <v>5.055205098</v>
      </c>
    </row>
    <row r="38" s="8" customFormat="true" ht="12" hidden="false" customHeight="false" outlineLevel="0" collapsed="false">
      <c r="A38" s="129"/>
      <c r="B38" s="129"/>
      <c r="C38" s="129"/>
      <c r="D38" s="129"/>
      <c r="E38" s="106"/>
      <c r="F38" s="107"/>
      <c r="G38" s="108"/>
      <c r="H38" s="109"/>
      <c r="I38" s="134" t="s">
        <v>81</v>
      </c>
      <c r="J38" s="121"/>
      <c r="K38" s="121"/>
      <c r="L38" s="110"/>
      <c r="M38" s="126"/>
    </row>
    <row r="39" s="8" customFormat="true" ht="12" hidden="false" customHeight="false" outlineLevel="0" collapsed="false">
      <c r="A39" s="129"/>
      <c r="B39" s="129"/>
      <c r="C39" s="129"/>
      <c r="D39" s="129"/>
      <c r="E39" s="106"/>
      <c r="F39" s="107"/>
      <c r="G39" s="108"/>
      <c r="H39" s="109"/>
      <c r="I39" s="124" t="s">
        <v>82</v>
      </c>
      <c r="J39" s="121"/>
      <c r="K39" s="121"/>
      <c r="L39" s="110" t="n">
        <v>0.01041666</v>
      </c>
      <c r="M39" s="126" t="n">
        <v>5.055205098</v>
      </c>
    </row>
    <row r="40" s="8" customFormat="true" ht="12" hidden="false" customHeight="false" outlineLevel="0" collapsed="false">
      <c r="A40" s="129"/>
      <c r="B40" s="129"/>
      <c r="C40" s="129"/>
      <c r="D40" s="129"/>
      <c r="E40" s="106"/>
      <c r="F40" s="107"/>
      <c r="G40" s="108"/>
      <c r="H40" s="109"/>
      <c r="I40" s="134" t="s">
        <v>83</v>
      </c>
      <c r="J40" s="121"/>
      <c r="K40" s="121"/>
      <c r="L40" s="110"/>
      <c r="M40" s="126"/>
    </row>
    <row r="41" s="8" customFormat="true" ht="12" hidden="false" customHeight="false" outlineLevel="0" collapsed="false">
      <c r="A41" s="129"/>
      <c r="B41" s="129"/>
      <c r="C41" s="129"/>
      <c r="D41" s="129"/>
      <c r="E41" s="106"/>
      <c r="F41" s="107"/>
      <c r="G41" s="108"/>
      <c r="H41" s="109"/>
      <c r="I41" s="124" t="s">
        <v>84</v>
      </c>
      <c r="J41" s="121"/>
      <c r="K41" s="121"/>
      <c r="L41" s="110" t="n">
        <v>0.01041666</v>
      </c>
      <c r="M41" s="126" t="n">
        <v>5.055205098</v>
      </c>
    </row>
    <row r="42" s="8" customFormat="true" ht="12" hidden="false" customHeight="false" outlineLevel="0" collapsed="false">
      <c r="A42" s="129"/>
      <c r="B42" s="129"/>
      <c r="C42" s="129"/>
      <c r="D42" s="129"/>
      <c r="E42" s="106"/>
      <c r="F42" s="107"/>
      <c r="G42" s="108"/>
      <c r="H42" s="109"/>
      <c r="I42" s="134" t="s">
        <v>85</v>
      </c>
      <c r="J42" s="121"/>
      <c r="K42" s="121"/>
      <c r="L42" s="110"/>
      <c r="M42" s="126"/>
    </row>
    <row r="43" s="8" customFormat="true" ht="12" hidden="false" customHeight="false" outlineLevel="0" collapsed="false">
      <c r="A43" s="129"/>
      <c r="B43" s="129"/>
      <c r="C43" s="129"/>
      <c r="D43" s="129"/>
      <c r="E43" s="106"/>
      <c r="F43" s="107"/>
      <c r="G43" s="108"/>
      <c r="H43" s="109"/>
      <c r="I43" s="124" t="s">
        <v>86</v>
      </c>
      <c r="J43" s="121"/>
      <c r="K43" s="121"/>
      <c r="L43" s="110" t="n">
        <v>0.01041666</v>
      </c>
      <c r="M43" s="126" t="n">
        <v>5.055205098</v>
      </c>
    </row>
    <row r="44" s="8" customFormat="true" ht="12" hidden="false" customHeight="false" outlineLevel="0" collapsed="false">
      <c r="A44" s="129"/>
      <c r="B44" s="129"/>
      <c r="C44" s="129"/>
      <c r="D44" s="129"/>
      <c r="E44" s="106"/>
      <c r="F44" s="107"/>
      <c r="G44" s="108"/>
      <c r="H44" s="109"/>
      <c r="I44" s="121" t="s">
        <v>87</v>
      </c>
      <c r="J44" s="124"/>
      <c r="K44" s="124"/>
      <c r="L44" s="110"/>
      <c r="M44" s="126"/>
    </row>
    <row r="45" s="8" customFormat="true" ht="12" hidden="false" customHeight="false" outlineLevel="0" collapsed="false">
      <c r="A45" s="129"/>
      <c r="B45" s="129"/>
      <c r="C45" s="129"/>
      <c r="D45" s="129"/>
      <c r="E45" s="106"/>
      <c r="F45" s="107"/>
      <c r="G45" s="108"/>
      <c r="H45" s="109"/>
      <c r="I45" s="124" t="s">
        <v>88</v>
      </c>
      <c r="J45" s="124"/>
      <c r="K45" s="124"/>
      <c r="L45" s="110" t="n">
        <v>0.166667</v>
      </c>
      <c r="M45" s="126" t="n">
        <f aca="false">L45*$F$6</f>
        <v>80.8834951</v>
      </c>
    </row>
    <row r="46" s="8" customFormat="true" ht="12" hidden="false" customHeight="false" outlineLevel="0" collapsed="false">
      <c r="A46" s="129"/>
      <c r="B46" s="129"/>
      <c r="C46" s="129"/>
      <c r="D46" s="129"/>
      <c r="E46" s="106"/>
      <c r="F46" s="107"/>
      <c r="G46" s="108"/>
      <c r="H46" s="109"/>
      <c r="I46" s="124" t="s">
        <v>89</v>
      </c>
      <c r="J46" s="124"/>
      <c r="K46" s="124"/>
      <c r="L46" s="110"/>
      <c r="M46" s="126"/>
    </row>
    <row r="47" s="8" customFormat="true" ht="12" hidden="false" customHeight="false" outlineLevel="0" collapsed="false">
      <c r="A47" s="129"/>
      <c r="B47" s="129"/>
      <c r="C47" s="129"/>
      <c r="D47" s="129"/>
      <c r="E47" s="106"/>
      <c r="F47" s="107"/>
      <c r="G47" s="108"/>
      <c r="H47" s="109"/>
      <c r="I47" s="121" t="s">
        <v>90</v>
      </c>
      <c r="J47" s="124"/>
      <c r="K47" s="124"/>
      <c r="L47" s="110"/>
      <c r="M47" s="126"/>
    </row>
    <row r="48" s="8" customFormat="true" ht="12" hidden="false" customHeight="false" outlineLevel="0" collapsed="false">
      <c r="A48" s="129"/>
      <c r="B48" s="129"/>
      <c r="C48" s="129"/>
      <c r="D48" s="129"/>
      <c r="E48" s="106"/>
      <c r="F48" s="107"/>
      <c r="G48" s="108"/>
      <c r="H48" s="109"/>
      <c r="I48" s="124" t="s">
        <v>91</v>
      </c>
      <c r="J48" s="124"/>
      <c r="K48" s="124"/>
      <c r="L48" s="110" t="n">
        <v>0.040999</v>
      </c>
      <c r="M48" s="126" t="n">
        <f aca="false">L48*$F$6</f>
        <v>19.8968147</v>
      </c>
    </row>
    <row r="49" s="8" customFormat="true" ht="12" hidden="false" customHeight="false" outlineLevel="0" collapsed="false">
      <c r="A49" s="129"/>
      <c r="B49" s="129"/>
      <c r="C49" s="129"/>
      <c r="D49" s="129"/>
      <c r="E49" s="106"/>
      <c r="F49" s="107"/>
      <c r="G49" s="108"/>
      <c r="H49" s="109"/>
      <c r="I49" s="121" t="s">
        <v>92</v>
      </c>
      <c r="J49" s="124"/>
      <c r="K49" s="124"/>
      <c r="L49" s="110"/>
      <c r="M49" s="126"/>
    </row>
    <row r="50" s="8" customFormat="true" ht="12" hidden="false" customHeight="false" outlineLevel="0" collapsed="false">
      <c r="A50" s="34"/>
      <c r="B50" s="34"/>
      <c r="C50" s="34"/>
      <c r="D50" s="34"/>
      <c r="E50" s="35"/>
      <c r="F50" s="35"/>
      <c r="G50" s="108"/>
      <c r="H50" s="109"/>
      <c r="I50" s="124" t="s">
        <v>93</v>
      </c>
      <c r="J50" s="124"/>
      <c r="K50" s="124"/>
      <c r="L50" s="110" t="n">
        <v>0.0034</v>
      </c>
      <c r="M50" s="126" t="n">
        <v>1.65002</v>
      </c>
    </row>
    <row r="51" customFormat="false" ht="12.75" hidden="false" customHeight="false" outlineLevel="0" collapsed="false">
      <c r="A51" s="34"/>
      <c r="B51" s="34"/>
      <c r="C51" s="34"/>
      <c r="D51" s="34"/>
      <c r="E51" s="35"/>
      <c r="F51" s="35"/>
      <c r="G51" s="108"/>
      <c r="H51" s="109"/>
      <c r="I51" s="121" t="s">
        <v>94</v>
      </c>
      <c r="J51" s="124"/>
      <c r="K51" s="124"/>
      <c r="L51" s="110"/>
      <c r="M51" s="126"/>
    </row>
    <row r="52" customFormat="false" ht="12.75" hidden="false" customHeight="false" outlineLevel="0" collapsed="false">
      <c r="A52" s="34"/>
      <c r="B52" s="34"/>
      <c r="C52" s="34"/>
      <c r="D52" s="34"/>
      <c r="E52" s="35"/>
      <c r="F52" s="11"/>
      <c r="G52" s="108"/>
      <c r="H52" s="109"/>
      <c r="I52" s="124" t="s">
        <v>95</v>
      </c>
      <c r="J52" s="124"/>
      <c r="K52" s="124"/>
      <c r="L52" s="110" t="n">
        <v>0.030603</v>
      </c>
      <c r="M52" s="126" t="n">
        <v>14.8516359</v>
      </c>
    </row>
    <row r="53" customFormat="false" ht="12.75" hidden="false" customHeight="false" outlineLevel="0" collapsed="false">
      <c r="A53" s="135"/>
      <c r="B53" s="135"/>
      <c r="C53" s="136"/>
      <c r="D53" s="135"/>
      <c r="E53" s="136"/>
      <c r="F53" s="136"/>
      <c r="G53" s="108"/>
      <c r="H53" s="109"/>
      <c r="I53" s="121" t="s">
        <v>96</v>
      </c>
      <c r="J53" s="121"/>
      <c r="K53" s="121"/>
      <c r="L53" s="110"/>
      <c r="M53" s="108"/>
    </row>
    <row r="54" customFormat="false" ht="12.75" hidden="false" customHeight="false" outlineLevel="0" collapsed="false">
      <c r="A54" s="129"/>
      <c r="B54" s="129"/>
      <c r="C54" s="129"/>
      <c r="D54" s="129"/>
      <c r="E54" s="106"/>
      <c r="F54" s="107"/>
      <c r="G54" s="108"/>
      <c r="H54" s="109"/>
      <c r="I54" s="124" t="s">
        <v>11</v>
      </c>
      <c r="J54" s="121"/>
      <c r="K54" s="121"/>
      <c r="L54" s="110" t="n">
        <v>0.25</v>
      </c>
      <c r="M54" s="126" t="n">
        <v>121.325</v>
      </c>
    </row>
    <row r="55" customFormat="false" ht="12.75" hidden="false" customHeight="false" outlineLevel="0" collapsed="false">
      <c r="A55" s="129"/>
      <c r="B55" s="129"/>
      <c r="C55" s="129"/>
      <c r="D55" s="129"/>
      <c r="E55" s="106"/>
      <c r="F55" s="107"/>
      <c r="G55" s="108"/>
      <c r="H55" s="109"/>
      <c r="I55" s="121" t="s">
        <v>97</v>
      </c>
      <c r="J55" s="121"/>
      <c r="K55" s="121"/>
      <c r="L55" s="110"/>
      <c r="M55" s="108"/>
    </row>
    <row r="56" customFormat="false" ht="12.75" hidden="false" customHeight="false" outlineLevel="0" collapsed="false">
      <c r="A56" s="129"/>
      <c r="B56" s="129"/>
      <c r="C56" s="129"/>
      <c r="D56" s="129"/>
      <c r="E56" s="106"/>
      <c r="F56" s="107"/>
      <c r="G56" s="108"/>
      <c r="H56" s="109"/>
      <c r="I56" s="124" t="s">
        <v>98</v>
      </c>
      <c r="J56" s="124"/>
      <c r="K56" s="124"/>
      <c r="L56" s="110" t="n">
        <v>0.004149377593361</v>
      </c>
      <c r="M56" s="126" t="n">
        <v>2.01369294605809</v>
      </c>
    </row>
    <row r="57" customFormat="false" ht="12.75" hidden="false" customHeight="false" outlineLevel="0" collapsed="false">
      <c r="A57" s="129"/>
      <c r="B57" s="129"/>
      <c r="C57" s="129"/>
      <c r="D57" s="129"/>
      <c r="E57" s="106"/>
      <c r="F57" s="107"/>
      <c r="G57" s="108"/>
      <c r="H57" s="109"/>
      <c r="I57" s="121" t="s">
        <v>99</v>
      </c>
      <c r="J57" s="121"/>
      <c r="K57" s="121"/>
      <c r="L57" s="110"/>
      <c r="M57" s="108"/>
    </row>
    <row r="58" customFormat="false" ht="12.75" hidden="false" customHeight="false" outlineLevel="0" collapsed="false">
      <c r="A58" s="129"/>
      <c r="B58" s="129"/>
      <c r="C58" s="129"/>
      <c r="D58" s="129"/>
      <c r="E58" s="106"/>
      <c r="F58" s="107"/>
      <c r="G58" s="108"/>
      <c r="H58" s="109"/>
      <c r="I58" s="124" t="s">
        <v>100</v>
      </c>
      <c r="J58" s="124"/>
      <c r="K58" s="124"/>
      <c r="L58" s="125" t="n">
        <v>0.004149377593361</v>
      </c>
      <c r="M58" s="126" t="n">
        <v>2.01369294605809</v>
      </c>
    </row>
    <row r="59" customFormat="false" ht="12.75" hidden="false" customHeight="false" outlineLevel="0" collapsed="false">
      <c r="A59" s="129"/>
      <c r="B59" s="129"/>
      <c r="C59" s="129"/>
      <c r="D59" s="129"/>
      <c r="E59" s="106"/>
      <c r="F59" s="107"/>
      <c r="G59" s="108"/>
      <c r="H59" s="109"/>
      <c r="I59" s="121" t="s">
        <v>101</v>
      </c>
      <c r="J59" s="124"/>
      <c r="K59" s="124"/>
      <c r="L59" s="110"/>
      <c r="M59" s="108"/>
    </row>
    <row r="60" customFormat="false" ht="12.75" hidden="false" customHeight="false" outlineLevel="0" collapsed="false">
      <c r="A60" s="129"/>
      <c r="B60" s="129"/>
      <c r="C60" s="129"/>
      <c r="D60" s="129"/>
      <c r="E60" s="106"/>
      <c r="F60" s="107"/>
      <c r="G60" s="108"/>
      <c r="H60" s="109"/>
      <c r="I60" s="124" t="s">
        <v>102</v>
      </c>
      <c r="J60" s="121"/>
      <c r="K60" s="121"/>
      <c r="L60" s="110" t="n">
        <v>0.004149377593361</v>
      </c>
      <c r="M60" s="126" t="n">
        <v>2.01369294605809</v>
      </c>
    </row>
    <row r="61" customFormat="false" ht="12.75" hidden="false" customHeight="false" outlineLevel="0" collapsed="false">
      <c r="A61" s="101"/>
      <c r="B61" s="102"/>
      <c r="C61" s="102"/>
      <c r="D61" s="102"/>
      <c r="E61" s="102"/>
      <c r="F61" s="102"/>
      <c r="G61" s="102"/>
      <c r="H61" s="105"/>
      <c r="I61" s="121" t="s">
        <v>103</v>
      </c>
      <c r="J61" s="121"/>
      <c r="K61" s="121"/>
      <c r="L61" s="110" t="s">
        <v>8</v>
      </c>
      <c r="M61" s="108"/>
    </row>
    <row r="62" customFormat="false" ht="12.75" hidden="false" customHeight="false" outlineLevel="0" collapsed="false">
      <c r="A62" s="101"/>
      <c r="B62" s="102"/>
      <c r="C62" s="102"/>
      <c r="D62" s="102"/>
      <c r="E62" s="102"/>
      <c r="F62" s="102"/>
      <c r="G62" s="102"/>
      <c r="H62" s="105"/>
      <c r="I62" s="124" t="s">
        <v>104</v>
      </c>
      <c r="J62" s="124"/>
      <c r="K62" s="124"/>
      <c r="L62" s="110" t="n">
        <v>0.0021978021978022</v>
      </c>
      <c r="M62" s="126" t="n">
        <v>1.06659340659341</v>
      </c>
    </row>
    <row r="63" customFormat="false" ht="12.75" hidden="false" customHeight="false" outlineLevel="0" collapsed="false">
      <c r="A63" s="101"/>
      <c r="B63" s="102"/>
      <c r="C63" s="102"/>
      <c r="D63" s="102"/>
      <c r="E63" s="102"/>
      <c r="F63" s="102"/>
      <c r="G63" s="102"/>
      <c r="H63" s="105"/>
      <c r="I63" s="134" t="s">
        <v>105</v>
      </c>
      <c r="J63" s="134"/>
      <c r="K63" s="134"/>
      <c r="L63" s="110"/>
      <c r="M63" s="108"/>
    </row>
    <row r="64" customFormat="false" ht="12.75" hidden="false" customHeight="false" outlineLevel="0" collapsed="false">
      <c r="A64" s="101"/>
      <c r="B64" s="102"/>
      <c r="C64" s="102"/>
      <c r="D64" s="137"/>
      <c r="E64" s="102"/>
      <c r="F64" s="102"/>
      <c r="G64" s="102"/>
      <c r="H64" s="105"/>
      <c r="I64" s="129" t="s">
        <v>106</v>
      </c>
      <c r="J64" s="129"/>
      <c r="K64" s="129"/>
      <c r="L64" s="110" t="n">
        <v>0.0020746887966805</v>
      </c>
      <c r="M64" s="126" t="n">
        <v>1.00684647302905</v>
      </c>
      <c r="Q64" s="4"/>
    </row>
    <row r="65" customFormat="false" ht="12.75" hidden="false" customHeight="false" outlineLevel="0" collapsed="false">
      <c r="A65" s="101"/>
      <c r="B65" s="102"/>
      <c r="C65" s="102"/>
      <c r="D65" s="102"/>
      <c r="E65" s="102"/>
      <c r="F65" s="102"/>
      <c r="G65" s="102"/>
      <c r="H65" s="105"/>
      <c r="I65" s="121" t="s">
        <v>107</v>
      </c>
      <c r="J65" s="121"/>
      <c r="K65" s="121"/>
      <c r="L65" s="110" t="s">
        <v>8</v>
      </c>
      <c r="M65" s="108"/>
    </row>
    <row r="66" customFormat="false" ht="12.75" hidden="false" customHeight="false" outlineLevel="0" collapsed="false">
      <c r="A66" s="101"/>
      <c r="B66" s="102"/>
      <c r="C66" s="102"/>
      <c r="D66" s="101"/>
      <c r="E66" s="102"/>
      <c r="F66" s="102"/>
      <c r="G66" s="102"/>
      <c r="H66" s="105"/>
      <c r="I66" s="124" t="s">
        <v>108</v>
      </c>
      <c r="J66" s="121"/>
      <c r="K66" s="121"/>
      <c r="L66" s="110" t="n">
        <v>0.0103734439834025</v>
      </c>
      <c r="M66" s="126" t="n">
        <v>5.03423236514523</v>
      </c>
    </row>
    <row r="67" s="8" customFormat="tru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5"/>
      <c r="I67" s="138" t="s">
        <v>109</v>
      </c>
      <c r="J67" s="138"/>
      <c r="K67" s="138"/>
      <c r="L67" s="139"/>
      <c r="M67" s="140"/>
    </row>
    <row r="68" s="8" customFormat="true" ht="12.75" hidden="false" customHeight="false" outlineLevel="0" collapsed="false">
      <c r="A68" s="101"/>
      <c r="B68" s="102"/>
      <c r="C68" s="102"/>
      <c r="D68" s="102"/>
      <c r="E68" s="102"/>
      <c r="F68" s="102"/>
      <c r="G68" s="102"/>
      <c r="H68" s="105"/>
      <c r="I68" s="141" t="s">
        <v>15</v>
      </c>
      <c r="J68" s="141"/>
      <c r="K68" s="141"/>
      <c r="L68" s="142" t="n">
        <v>0.125</v>
      </c>
      <c r="M68" s="143" t="n">
        <f aca="false">L68*$F$6</f>
        <v>60.6625</v>
      </c>
    </row>
    <row r="69" s="8" customFormat="true" ht="12.75" hidden="false" customHeight="false" outlineLevel="0" collapsed="false">
      <c r="A69" s="101"/>
      <c r="B69" s="102"/>
      <c r="C69" s="102"/>
      <c r="D69" s="102"/>
      <c r="E69" s="102"/>
      <c r="F69" s="102"/>
      <c r="G69" s="102"/>
      <c r="H69" s="105"/>
      <c r="I69" s="144" t="s">
        <v>110</v>
      </c>
      <c r="J69" s="144"/>
      <c r="K69" s="144"/>
      <c r="L69" s="139"/>
      <c r="M69" s="140"/>
    </row>
    <row r="70" s="8" customFormat="true" ht="12.75" hidden="false" customHeight="false" outlineLevel="0" collapsed="false">
      <c r="A70" s="101"/>
      <c r="B70" s="102"/>
      <c r="C70" s="102"/>
      <c r="D70" s="102"/>
      <c r="E70" s="102"/>
      <c r="F70" s="102"/>
      <c r="G70" s="102"/>
      <c r="H70" s="105"/>
      <c r="I70" s="145" t="s">
        <v>17</v>
      </c>
      <c r="J70" s="145"/>
      <c r="K70" s="145"/>
      <c r="L70" s="142" t="n">
        <v>0.125</v>
      </c>
      <c r="M70" s="143" t="n">
        <f aca="false">L70*$F$6</f>
        <v>60.6625</v>
      </c>
    </row>
    <row r="71" s="8" customFormat="true" ht="12.75" hidden="false" customHeight="false" outlineLevel="0" collapsed="false">
      <c r="A71" s="101"/>
      <c r="B71" s="102"/>
      <c r="C71" s="102"/>
      <c r="D71" s="102"/>
      <c r="E71" s="102"/>
      <c r="F71" s="102"/>
      <c r="G71" s="102"/>
      <c r="H71" s="105"/>
      <c r="I71" s="124"/>
      <c r="J71" s="124"/>
      <c r="K71" s="124"/>
      <c r="L71" s="125"/>
      <c r="M71" s="126"/>
    </row>
    <row r="72" s="8" customFormat="true" ht="13.5" hidden="false" customHeight="false" outlineLevel="0" collapsed="false">
      <c r="A72" s="146"/>
      <c r="B72" s="147"/>
      <c r="C72" s="147"/>
      <c r="D72" s="147"/>
      <c r="E72" s="148"/>
      <c r="F72" s="149"/>
      <c r="G72" s="150"/>
      <c r="H72" s="151"/>
      <c r="I72" s="147"/>
      <c r="J72" s="147"/>
      <c r="K72" s="147"/>
      <c r="L72" s="152" t="n">
        <f aca="false">SUM(L6:L71)+C8</f>
        <v>1.00001313645797</v>
      </c>
      <c r="M72" s="153" t="n">
        <f aca="false">SUM(M7:M71)+D8</f>
        <v>485.297245123052</v>
      </c>
    </row>
    <row r="73" s="8" customFormat="true" ht="12.75" hidden="false" customHeight="false" outlineLevel="0" collapsed="false">
      <c r="G73" s="102"/>
      <c r="H73" s="105"/>
      <c r="I73" s="102"/>
      <c r="J73" s="102"/>
      <c r="K73" s="102"/>
      <c r="L73" s="102"/>
      <c r="M73" s="102"/>
    </row>
    <row r="74" s="8" customFormat="true" ht="12.75" hidden="false" customHeight="false" outlineLevel="0" collapsed="false">
      <c r="F74" s="0"/>
      <c r="G74" s="154"/>
      <c r="H74" s="155"/>
      <c r="I74" s="121" t="s">
        <v>111</v>
      </c>
      <c r="J74" s="121"/>
      <c r="K74" s="121"/>
      <c r="L74" s="110"/>
      <c r="M74" s="129"/>
    </row>
    <row r="75" s="8" customFormat="true" ht="12.75" hidden="false" customHeight="false" outlineLevel="0" collapsed="false">
      <c r="A75" s="119" t="s">
        <v>112</v>
      </c>
      <c r="B75" s="119"/>
      <c r="C75" s="119"/>
      <c r="D75" s="119"/>
      <c r="E75" s="120" t="n">
        <v>163</v>
      </c>
      <c r="F75" s="107" t="n">
        <v>162.79</v>
      </c>
      <c r="G75" s="154"/>
      <c r="I75" s="124" t="s">
        <v>11</v>
      </c>
      <c r="J75" s="124"/>
      <c r="K75" s="124"/>
      <c r="L75" s="110" t="n">
        <v>0.25</v>
      </c>
      <c r="M75" s="156" t="n">
        <v>40.6975</v>
      </c>
    </row>
    <row r="76" s="8" customFormat="true" ht="12.75" hidden="false" customHeight="false" outlineLevel="0" collapsed="false">
      <c r="G76" s="154"/>
      <c r="I76" s="121" t="s">
        <v>113</v>
      </c>
      <c r="J76" s="121"/>
      <c r="K76" s="121"/>
      <c r="L76" s="110"/>
      <c r="M76" s="129"/>
    </row>
    <row r="77" s="8" customFormat="true" ht="12.75" hidden="false" customHeight="false" outlineLevel="0" collapsed="false">
      <c r="A77" s="123" t="n">
        <v>308910100118</v>
      </c>
      <c r="B77" s="123"/>
      <c r="C77" s="124"/>
      <c r="D77" s="124"/>
      <c r="E77" s="106"/>
      <c r="F77" s="107"/>
      <c r="G77" s="154"/>
      <c r="I77" s="124" t="s">
        <v>114</v>
      </c>
      <c r="J77" s="124"/>
      <c r="K77" s="124"/>
      <c r="L77" s="110" t="s">
        <v>8</v>
      </c>
      <c r="M77" s="129"/>
    </row>
    <row r="78" s="8" customFormat="true" ht="12" hidden="false" customHeight="false" outlineLevel="0" collapsed="false">
      <c r="A78" s="127" t="s">
        <v>12</v>
      </c>
      <c r="B78" s="127"/>
      <c r="C78" s="125" t="n">
        <v>0.125</v>
      </c>
      <c r="D78" s="156" t="n">
        <f aca="false">C78*F75</f>
        <v>20.34875</v>
      </c>
      <c r="E78" s="130"/>
      <c r="F78" s="131"/>
      <c r="G78" s="108"/>
      <c r="H78" s="109"/>
      <c r="I78" s="124" t="s">
        <v>115</v>
      </c>
      <c r="J78" s="124"/>
      <c r="K78" s="124"/>
      <c r="L78" s="110" t="n">
        <v>0.125</v>
      </c>
      <c r="M78" s="156" t="n">
        <v>20.34875</v>
      </c>
    </row>
    <row r="79" s="8" customFormat="true" ht="12" hidden="false" customHeight="false" outlineLevel="0" collapsed="false">
      <c r="A79" s="129"/>
      <c r="B79" s="129"/>
      <c r="C79" s="129"/>
      <c r="D79" s="129"/>
      <c r="E79" s="106"/>
      <c r="F79" s="107"/>
      <c r="G79" s="108"/>
      <c r="H79" s="109"/>
      <c r="I79" s="121" t="s">
        <v>116</v>
      </c>
      <c r="J79" s="121"/>
      <c r="K79" s="121"/>
      <c r="L79" s="110"/>
      <c r="M79" s="129"/>
    </row>
    <row r="80" s="8" customFormat="true" ht="12" hidden="false" customHeight="false" outlineLevel="0" collapsed="false">
      <c r="A80" s="129"/>
      <c r="B80" s="129"/>
      <c r="C80" s="129"/>
      <c r="D80" s="129"/>
      <c r="E80" s="106"/>
      <c r="F80" s="107"/>
      <c r="G80" s="108"/>
      <c r="H80" s="109"/>
      <c r="I80" s="124" t="s">
        <v>117</v>
      </c>
      <c r="J80" s="121"/>
      <c r="K80" s="121"/>
      <c r="L80" s="110" t="n">
        <v>0.125</v>
      </c>
      <c r="M80" s="156" t="n">
        <v>20.34875</v>
      </c>
    </row>
    <row r="81" s="8" customFormat="true" ht="12" hidden="false" customHeight="false" outlineLevel="0" collapsed="false">
      <c r="A81" s="129"/>
      <c r="B81" s="129"/>
      <c r="C81" s="129"/>
      <c r="D81" s="129"/>
      <c r="E81" s="106"/>
      <c r="F81" s="107"/>
      <c r="G81" s="108"/>
      <c r="H81" s="109"/>
      <c r="I81" s="134" t="s">
        <v>118</v>
      </c>
      <c r="J81" s="134"/>
      <c r="K81" s="134"/>
      <c r="L81" s="110"/>
      <c r="M81" s="129"/>
    </row>
    <row r="82" s="8" customFormat="true" ht="12" hidden="false" customHeight="false" outlineLevel="0" collapsed="false">
      <c r="A82" s="129"/>
      <c r="B82" s="129"/>
      <c r="C82" s="129"/>
      <c r="D82" s="129"/>
      <c r="E82" s="106"/>
      <c r="F82" s="107"/>
      <c r="G82" s="133"/>
      <c r="H82" s="109"/>
      <c r="I82" s="129" t="s">
        <v>119</v>
      </c>
      <c r="J82" s="134"/>
      <c r="K82" s="134"/>
      <c r="L82" s="110" t="n">
        <v>0.125</v>
      </c>
      <c r="M82" s="156" t="n">
        <v>20.34875</v>
      </c>
    </row>
    <row r="83" s="8" customFormat="true" ht="12" hidden="false" customHeight="false" outlineLevel="0" collapsed="false">
      <c r="A83" s="129"/>
      <c r="B83" s="129"/>
      <c r="C83" s="129"/>
      <c r="D83" s="129"/>
      <c r="E83" s="106"/>
      <c r="F83" s="107"/>
      <c r="G83" s="108"/>
      <c r="H83" s="109"/>
      <c r="I83" s="138" t="s">
        <v>120</v>
      </c>
      <c r="J83" s="138"/>
      <c r="K83" s="138"/>
      <c r="L83" s="139"/>
      <c r="M83" s="140"/>
    </row>
    <row r="84" s="8" customFormat="true" ht="12" hidden="false" customHeight="false" outlineLevel="0" collapsed="false">
      <c r="A84" s="129"/>
      <c r="B84" s="129"/>
      <c r="C84" s="129"/>
      <c r="D84" s="129"/>
      <c r="E84" s="106"/>
      <c r="F84" s="107"/>
      <c r="G84" s="108"/>
      <c r="H84" s="109"/>
      <c r="I84" s="141" t="s">
        <v>15</v>
      </c>
      <c r="J84" s="141"/>
      <c r="K84" s="141"/>
      <c r="L84" s="142" t="n">
        <v>0.125</v>
      </c>
      <c r="M84" s="157" t="n">
        <v>20.34875</v>
      </c>
    </row>
    <row r="85" s="8" customFormat="true" ht="12" hidden="false" customHeight="false" outlineLevel="0" collapsed="false">
      <c r="A85" s="129"/>
      <c r="B85" s="129"/>
      <c r="C85" s="129"/>
      <c r="D85" s="129"/>
      <c r="E85" s="106"/>
      <c r="F85" s="107"/>
      <c r="G85" s="108"/>
      <c r="H85" s="109"/>
      <c r="I85" s="144" t="s">
        <v>121</v>
      </c>
      <c r="J85" s="144"/>
      <c r="K85" s="144"/>
      <c r="L85" s="139"/>
      <c r="M85" s="140"/>
    </row>
    <row r="86" s="8" customFormat="true" ht="12" hidden="false" customHeight="false" outlineLevel="0" collapsed="false">
      <c r="A86" s="129"/>
      <c r="B86" s="129"/>
      <c r="C86" s="129"/>
      <c r="D86" s="129"/>
      <c r="E86" s="106"/>
      <c r="F86" s="107"/>
      <c r="G86" s="108"/>
      <c r="H86" s="109"/>
      <c r="I86" s="145" t="s">
        <v>17</v>
      </c>
      <c r="J86" s="145"/>
      <c r="K86" s="145"/>
      <c r="L86" s="142" t="n">
        <v>0.125</v>
      </c>
      <c r="M86" s="157" t="n">
        <v>20.34875</v>
      </c>
    </row>
    <row r="87" s="8" customFormat="true" ht="12.75" hidden="false" customHeight="false" outlineLevel="0" collapsed="false">
      <c r="A87" s="129"/>
      <c r="B87" s="129"/>
      <c r="C87" s="129"/>
      <c r="D87" s="129"/>
      <c r="E87" s="106"/>
      <c r="F87" s="107"/>
      <c r="G87" s="108"/>
      <c r="H87" s="155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29"/>
      <c r="B88" s="129"/>
      <c r="C88" s="129"/>
      <c r="D88" s="129"/>
      <c r="E88" s="106"/>
      <c r="F88" s="107"/>
      <c r="G88" s="108"/>
      <c r="H88" s="155"/>
      <c r="I88" s="0"/>
      <c r="J88" s="0"/>
      <c r="K88" s="0"/>
      <c r="L88" s="76" t="n">
        <f aca="false">SUM(L73:L87)+C78</f>
        <v>1</v>
      </c>
      <c r="M88" s="99" t="n">
        <f aca="false">SUM(M73:M87)+D78</f>
        <v>162.79</v>
      </c>
    </row>
    <row r="89" s="8" customFormat="true" ht="12.75" hidden="false" customHeight="false" outlineLevel="0" collapsed="false">
      <c r="A89" s="129"/>
      <c r="B89" s="129"/>
      <c r="C89" s="129"/>
      <c r="D89" s="129"/>
      <c r="E89" s="106"/>
      <c r="F89" s="107"/>
      <c r="G89" s="108"/>
      <c r="H89" s="155"/>
      <c r="I89" s="0"/>
      <c r="J89" s="0"/>
      <c r="K89" s="0"/>
      <c r="L89" s="158"/>
      <c r="M89" s="159"/>
    </row>
    <row r="90" customFormat="false" ht="12.75" hidden="false" customHeight="false" outlineLevel="0" collapsed="false">
      <c r="A90" s="78" t="s">
        <v>23</v>
      </c>
    </row>
    <row r="91" customFormat="false" ht="12.75" hidden="false" customHeight="false" outlineLevel="0" collapsed="false">
      <c r="A91" s="51" t="s">
        <v>24</v>
      </c>
    </row>
    <row r="92" customFormat="false" ht="12.75" hidden="false" customHeight="false" outlineLevel="0" collapsed="false">
      <c r="A92" s="52" t="s">
        <v>25</v>
      </c>
    </row>
    <row r="93" customFormat="false" ht="12.75" hidden="false" customHeight="false" outlineLevel="0" collapsed="false">
      <c r="A93" s="52" t="s">
        <v>26</v>
      </c>
    </row>
    <row r="94" customFormat="false" ht="12.75" hidden="false" customHeight="false" outlineLevel="0" collapsed="false">
      <c r="A94" s="53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55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57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45" t="s">
        <v>122</v>
      </c>
      <c r="J6" s="45"/>
      <c r="K6" s="45"/>
      <c r="L6" s="57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3</v>
      </c>
      <c r="J7" s="21"/>
      <c r="K7" s="21"/>
      <c r="L7" s="88" t="s">
        <v>21</v>
      </c>
      <c r="M7" s="25" t="n">
        <v>325.74</v>
      </c>
    </row>
    <row r="8" s="8" customFormat="true" ht="12" hidden="false" customHeight="false" outlineLevel="0" collapsed="false">
      <c r="A8" s="28" t="s">
        <v>124</v>
      </c>
      <c r="B8" s="28"/>
      <c r="C8" s="28" t="s">
        <v>13</v>
      </c>
      <c r="D8" s="28"/>
      <c r="E8" s="160"/>
      <c r="F8" s="11"/>
      <c r="G8" s="9"/>
      <c r="H8" s="12"/>
      <c r="I8" s="21" t="s">
        <v>125</v>
      </c>
      <c r="J8" s="21"/>
      <c r="K8" s="21"/>
      <c r="L8" s="57"/>
      <c r="M8" s="9"/>
    </row>
    <row r="9" s="8" customFormat="true" ht="12.75" hidden="false" customHeight="false" outlineLevel="0" collapsed="false">
      <c r="A9" s="42"/>
      <c r="B9" s="42"/>
      <c r="C9" s="42"/>
      <c r="D9" s="42"/>
      <c r="E9" s="90"/>
      <c r="F9" s="63"/>
      <c r="G9" s="40"/>
      <c r="H9" s="41"/>
      <c r="I9" s="91"/>
      <c r="J9" s="91"/>
      <c r="K9" s="91"/>
      <c r="L9" s="161"/>
      <c r="M9" s="40"/>
    </row>
    <row r="10" s="8" customFormat="true" ht="12" hidden="false" customHeight="false" outlineLevel="0" collapsed="false">
      <c r="A10" s="65"/>
      <c r="B10" s="65"/>
      <c r="C10" s="65"/>
      <c r="D10" s="65"/>
      <c r="E10" s="10"/>
      <c r="F10" s="11"/>
      <c r="G10" s="9"/>
      <c r="H10" s="12"/>
      <c r="I10" s="21"/>
      <c r="J10" s="21"/>
      <c r="K10" s="21"/>
      <c r="L10" s="57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62"/>
      <c r="H11" s="12"/>
      <c r="I11" s="45"/>
      <c r="J11" s="45"/>
      <c r="K11" s="45"/>
      <c r="L11" s="57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9" t="s">
        <v>126</v>
      </c>
      <c r="J12" s="28"/>
      <c r="K12" s="28"/>
      <c r="L12" s="56"/>
      <c r="M12" s="25"/>
    </row>
    <row r="13" s="8" customFormat="true" ht="12" hidden="false" customHeight="false" outlineLevel="0" collapsed="false">
      <c r="A13" s="8" t="s">
        <v>124</v>
      </c>
      <c r="C13" s="8" t="s">
        <v>13</v>
      </c>
      <c r="E13" s="10"/>
      <c r="F13" s="11"/>
      <c r="G13" s="9"/>
      <c r="H13" s="12"/>
      <c r="I13" s="28" t="s">
        <v>127</v>
      </c>
      <c r="J13" s="28"/>
      <c r="L13" s="163" t="n">
        <v>0.437</v>
      </c>
      <c r="M13" s="61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9" t="s">
        <v>128</v>
      </c>
      <c r="J14" s="28"/>
      <c r="L14" s="163"/>
      <c r="M14" s="61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29</v>
      </c>
      <c r="J15" s="28"/>
      <c r="L15" s="163" t="n">
        <v>0.09475</v>
      </c>
      <c r="M15" s="61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9" t="s">
        <v>130</v>
      </c>
      <c r="J16" s="28"/>
      <c r="L16" s="163"/>
      <c r="M16" s="61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1</v>
      </c>
      <c r="J17" s="28"/>
      <c r="L17" s="163" t="n">
        <v>0.09402</v>
      </c>
      <c r="M17" s="61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9" t="s">
        <v>132</v>
      </c>
      <c r="J18" s="28"/>
      <c r="L18" s="163"/>
      <c r="M18" s="61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3</v>
      </c>
      <c r="J19" s="28"/>
      <c r="L19" s="163" t="n">
        <v>0.11764</v>
      </c>
      <c r="M19" s="61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9" t="s">
        <v>134</v>
      </c>
      <c r="J20" s="28"/>
      <c r="L20" s="163"/>
      <c r="M20" s="61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5</v>
      </c>
      <c r="J21" s="28"/>
      <c r="L21" s="163" t="n">
        <v>0.0066</v>
      </c>
      <c r="M21" s="61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64"/>
      <c r="D22" s="61"/>
      <c r="E22" s="10"/>
      <c r="F22" s="11"/>
      <c r="G22" s="9"/>
      <c r="H22" s="12"/>
      <c r="I22" s="49" t="s">
        <v>136</v>
      </c>
      <c r="J22" s="49"/>
      <c r="K22" s="49"/>
      <c r="L22" s="165"/>
      <c r="M22" s="25"/>
    </row>
    <row r="23" s="8" customFormat="true" ht="12" hidden="false" customHeight="false" outlineLevel="0" collapsed="false">
      <c r="A23" s="28"/>
      <c r="B23" s="28"/>
      <c r="C23" s="164"/>
      <c r="D23" s="61"/>
      <c r="E23" s="10"/>
      <c r="F23" s="11"/>
      <c r="G23" s="9"/>
      <c r="H23" s="12"/>
      <c r="I23" s="48" t="s">
        <v>137</v>
      </c>
      <c r="J23" s="48"/>
      <c r="K23" s="48"/>
      <c r="L23" s="166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75"/>
      <c r="B24" s="75"/>
      <c r="C24" s="75"/>
      <c r="D24" s="75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9"/>
      <c r="K25" s="49"/>
      <c r="L25" s="76" t="n">
        <f aca="false">SUM(L13:L24)</f>
        <v>1.00001</v>
      </c>
      <c r="M25" s="77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9"/>
      <c r="K26" s="49"/>
      <c r="L26" s="57"/>
      <c r="M26" s="9"/>
    </row>
    <row r="27" s="8" customFormat="true" ht="12" hidden="false" customHeight="false" outlineLevel="0" collapsed="false">
      <c r="A27" s="78" t="s">
        <v>23</v>
      </c>
      <c r="B27" s="28"/>
      <c r="C27" s="28"/>
      <c r="D27" s="28"/>
      <c r="E27" s="10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51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57"/>
      <c r="M28" s="9"/>
    </row>
    <row r="29" s="8" customFormat="true" ht="12" hidden="false" customHeight="false" outlineLevel="0" collapsed="false">
      <c r="A29" s="52" t="s">
        <v>25</v>
      </c>
      <c r="B29" s="28"/>
      <c r="C29" s="28"/>
      <c r="D29" s="28"/>
      <c r="E29" s="10"/>
      <c r="F29" s="11"/>
      <c r="G29" s="9"/>
      <c r="H29" s="9"/>
      <c r="I29" s="28"/>
      <c r="J29" s="49"/>
      <c r="K29" s="49"/>
      <c r="L29" s="57"/>
      <c r="M29" s="9"/>
    </row>
    <row r="30" s="8" customFormat="true" ht="12" hidden="false" customHeight="false" outlineLevel="0" collapsed="false">
      <c r="A30" s="52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57"/>
      <c r="M30" s="9"/>
    </row>
    <row r="31" s="8" customFormat="true" ht="12" hidden="false" customHeight="false" outlineLevel="0" collapsed="false">
      <c r="A31" s="53" t="s">
        <v>27</v>
      </c>
      <c r="B31" s="28"/>
      <c r="C31" s="28"/>
      <c r="D31" s="28"/>
      <c r="E31" s="10"/>
      <c r="F31" s="11"/>
      <c r="G31" s="9"/>
      <c r="H31" s="9"/>
      <c r="I31" s="49"/>
      <c r="J31" s="49"/>
      <c r="K31" s="49"/>
      <c r="L31" s="57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57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57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57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54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55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67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57"/>
      <c r="E4" s="10"/>
      <c r="F4" s="168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8" t="s">
        <v>4</v>
      </c>
      <c r="D5" s="15" t="s">
        <v>5</v>
      </c>
      <c r="E5" s="16" t="s">
        <v>6</v>
      </c>
      <c r="F5" s="169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38</v>
      </c>
      <c r="B6" s="22"/>
      <c r="C6" s="22"/>
      <c r="D6" s="22"/>
      <c r="E6" s="23" t="n">
        <v>162</v>
      </c>
      <c r="F6" s="168" t="n">
        <v>162.79</v>
      </c>
      <c r="G6" s="11"/>
      <c r="H6" s="12"/>
      <c r="I6" s="45" t="s">
        <v>139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60"/>
      <c r="D7" s="29"/>
      <c r="E7" s="10"/>
      <c r="F7" s="168"/>
      <c r="G7" s="11"/>
      <c r="H7" s="12"/>
      <c r="I7" s="21" t="s">
        <v>114</v>
      </c>
      <c r="J7" s="21"/>
      <c r="K7" s="21"/>
      <c r="L7" s="170"/>
      <c r="M7" s="9"/>
    </row>
    <row r="8" s="8" customFormat="true" ht="12" hidden="false" customHeight="false" outlineLevel="0" collapsed="false">
      <c r="A8" s="28" t="s">
        <v>30</v>
      </c>
      <c r="B8" s="28"/>
      <c r="C8" s="96" t="n">
        <v>0.25</v>
      </c>
      <c r="D8" s="61" t="n">
        <f aca="false">F6*C8</f>
        <v>40.6975</v>
      </c>
      <c r="E8" s="160"/>
      <c r="F8" s="168"/>
      <c r="G8" s="11"/>
      <c r="H8" s="12"/>
      <c r="I8" s="21" t="s">
        <v>115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74"/>
      <c r="D9" s="28"/>
      <c r="E9" s="10"/>
      <c r="F9" s="168"/>
      <c r="G9" s="11"/>
      <c r="H9" s="12"/>
      <c r="I9" s="45" t="s">
        <v>140</v>
      </c>
      <c r="J9" s="45"/>
      <c r="K9" s="45"/>
      <c r="L9" s="13"/>
      <c r="M9" s="25"/>
    </row>
    <row r="10" s="8" customFormat="true" ht="12" hidden="false" customHeight="false" outlineLevel="0" collapsed="false">
      <c r="A10" s="28"/>
      <c r="B10" s="28"/>
      <c r="C10" s="74"/>
      <c r="D10" s="28"/>
      <c r="E10" s="10"/>
      <c r="F10" s="168"/>
      <c r="G10" s="11"/>
      <c r="H10" s="12"/>
      <c r="I10" s="21" t="s">
        <v>47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74"/>
      <c r="D11" s="28"/>
      <c r="E11" s="10"/>
      <c r="F11" s="168"/>
      <c r="G11" s="11"/>
      <c r="H11" s="12"/>
      <c r="I11" s="45" t="s">
        <v>141</v>
      </c>
      <c r="J11" s="45"/>
      <c r="K11" s="45"/>
      <c r="L11" s="13"/>
      <c r="M11" s="25"/>
    </row>
    <row r="12" s="8" customFormat="true" ht="12" hidden="false" customHeight="false" outlineLevel="0" collapsed="false">
      <c r="A12" s="28"/>
      <c r="B12" s="28"/>
      <c r="C12" s="74"/>
      <c r="D12" s="28"/>
      <c r="E12" s="10"/>
      <c r="F12" s="171"/>
      <c r="G12" s="172"/>
      <c r="H12" s="12"/>
      <c r="I12" s="21" t="s">
        <v>117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74"/>
      <c r="D13" s="28"/>
      <c r="E13" s="10"/>
      <c r="F13" s="168"/>
      <c r="G13" s="11"/>
      <c r="H13" s="12"/>
      <c r="I13" s="45" t="s">
        <v>142</v>
      </c>
      <c r="J13" s="45"/>
      <c r="K13" s="45"/>
      <c r="L13" s="13"/>
      <c r="M13" s="25"/>
    </row>
    <row r="14" s="8" customFormat="true" ht="12" hidden="false" customHeight="false" outlineLevel="0" collapsed="false">
      <c r="A14" s="28"/>
      <c r="B14" s="28"/>
      <c r="C14" s="74"/>
      <c r="D14" s="28"/>
      <c r="E14" s="10"/>
      <c r="F14" s="168"/>
      <c r="G14" s="11"/>
      <c r="H14" s="12"/>
      <c r="I14" s="48" t="s">
        <v>119</v>
      </c>
      <c r="J14" s="48"/>
      <c r="K14" s="48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74"/>
      <c r="D15" s="28"/>
      <c r="E15" s="10"/>
      <c r="F15" s="168"/>
      <c r="G15" s="11"/>
      <c r="H15" s="12"/>
      <c r="I15" s="49" t="s">
        <v>143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74"/>
      <c r="D16" s="28"/>
      <c r="E16" s="10"/>
      <c r="F16" s="168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74"/>
      <c r="D17" s="28"/>
      <c r="E17" s="10"/>
      <c r="F17" s="168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73"/>
      <c r="B18" s="173"/>
      <c r="C18" s="174"/>
      <c r="D18" s="173"/>
      <c r="E18" s="90"/>
      <c r="F18" s="175"/>
      <c r="G18" s="63"/>
      <c r="H18" s="41"/>
      <c r="I18" s="173"/>
      <c r="J18" s="173"/>
      <c r="K18" s="173"/>
      <c r="L18" s="97" t="n">
        <f aca="false">SUM(L8:L16)+C8</f>
        <v>1</v>
      </c>
      <c r="M18" s="44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68"/>
      <c r="G19" s="11"/>
      <c r="H19" s="12"/>
      <c r="I19" s="45"/>
      <c r="J19" s="45"/>
      <c r="K19" s="45"/>
      <c r="L19" s="13"/>
      <c r="M19" s="9"/>
    </row>
    <row r="20" s="8" customFormat="true" ht="12" hidden="false" customHeight="false" outlineLevel="0" collapsed="false">
      <c r="A20" s="22" t="s">
        <v>38</v>
      </c>
      <c r="B20" s="22"/>
      <c r="C20" s="22"/>
      <c r="D20" s="22"/>
      <c r="E20" s="23" t="n">
        <v>164</v>
      </c>
      <c r="F20" s="168" t="n">
        <v>160</v>
      </c>
      <c r="G20" s="11"/>
      <c r="H20" s="12"/>
      <c r="I20" s="45" t="s">
        <v>144</v>
      </c>
      <c r="J20" s="45"/>
      <c r="K20" s="45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74"/>
      <c r="D21" s="28"/>
      <c r="E21" s="10"/>
      <c r="F21" s="168"/>
      <c r="G21" s="11"/>
      <c r="H21" s="12"/>
      <c r="I21" s="29" t="s">
        <v>47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96" t="n">
        <v>0.25</v>
      </c>
      <c r="D22" s="61" t="n">
        <f aca="false">F20*C22</f>
        <v>40</v>
      </c>
      <c r="E22" s="10"/>
      <c r="F22" s="168"/>
      <c r="G22" s="11"/>
      <c r="H22" s="12"/>
      <c r="I22" s="45" t="s">
        <v>145</v>
      </c>
      <c r="J22" s="45"/>
      <c r="K22" s="45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96"/>
      <c r="D23" s="61"/>
      <c r="E23" s="10"/>
      <c r="F23" s="168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96"/>
      <c r="D24" s="61"/>
      <c r="E24" s="10"/>
      <c r="F24" s="168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73"/>
      <c r="B25" s="173"/>
      <c r="C25" s="174"/>
      <c r="D25" s="173"/>
      <c r="E25" s="90"/>
      <c r="F25" s="175"/>
      <c r="G25" s="63"/>
      <c r="H25" s="41"/>
      <c r="I25" s="42"/>
      <c r="J25" s="42"/>
      <c r="K25" s="42"/>
      <c r="L25" s="97" t="n">
        <f aca="false">SUM(L21:L23)+C22</f>
        <v>1</v>
      </c>
      <c r="M25" s="44" t="n">
        <f aca="false">SUM(M21:M23)+D22</f>
        <v>160</v>
      </c>
    </row>
    <row r="26" s="8" customFormat="true" ht="12" hidden="false" customHeight="false" outlineLevel="0" collapsed="false">
      <c r="C26" s="57"/>
      <c r="E26" s="10"/>
      <c r="F26" s="168"/>
      <c r="G26" s="11"/>
      <c r="H26" s="12"/>
      <c r="I26" s="176"/>
      <c r="J26" s="176"/>
      <c r="K26" s="176"/>
      <c r="L26" s="13"/>
      <c r="M26" s="9"/>
    </row>
    <row r="27" s="8" customFormat="true" ht="12" hidden="false" customHeight="false" outlineLevel="0" collapsed="false">
      <c r="A27" s="22" t="s">
        <v>146</v>
      </c>
      <c r="B27" s="22"/>
      <c r="C27" s="22"/>
      <c r="D27" s="22"/>
      <c r="E27" s="23" t="n">
        <v>165</v>
      </c>
      <c r="F27" s="168" t="n">
        <v>162.79</v>
      </c>
      <c r="G27" s="11"/>
      <c r="H27" s="12"/>
      <c r="I27" s="45" t="s">
        <v>147</v>
      </c>
      <c r="J27" s="45"/>
      <c r="K27" s="45"/>
      <c r="L27" s="13"/>
      <c r="M27" s="9"/>
      <c r="O27" s="13"/>
      <c r="P27" s="57"/>
    </row>
    <row r="28" s="8" customFormat="true" ht="12" hidden="false" customHeight="false" outlineLevel="0" collapsed="false">
      <c r="A28" s="26" t="n">
        <v>308914100166</v>
      </c>
      <c r="B28" s="26"/>
      <c r="C28" s="60"/>
      <c r="D28" s="29"/>
      <c r="E28" s="177"/>
      <c r="F28" s="168"/>
      <c r="G28" s="11"/>
      <c r="H28" s="12"/>
      <c r="I28" s="21" t="s">
        <v>148</v>
      </c>
      <c r="J28" s="21"/>
      <c r="K28" s="21"/>
      <c r="L28" s="47" t="n">
        <v>0.333333333333333</v>
      </c>
      <c r="M28" s="25" t="n">
        <f aca="false">$F$27*L28</f>
        <v>54.2633333333333</v>
      </c>
      <c r="O28" s="13"/>
      <c r="P28" s="57"/>
    </row>
    <row r="29" s="8" customFormat="true" ht="12" hidden="false" customHeight="false" outlineLevel="0" collapsed="false">
      <c r="A29" s="28" t="s">
        <v>149</v>
      </c>
      <c r="B29" s="28"/>
      <c r="C29" s="88" t="s">
        <v>13</v>
      </c>
      <c r="D29" s="28"/>
      <c r="E29" s="87"/>
      <c r="F29" s="168"/>
      <c r="G29" s="11"/>
      <c r="H29" s="12"/>
      <c r="I29" s="45" t="s">
        <v>150</v>
      </c>
      <c r="J29" s="45"/>
      <c r="K29" s="45"/>
      <c r="L29" s="47"/>
      <c r="M29" s="25"/>
      <c r="O29" s="13"/>
      <c r="P29" s="57"/>
    </row>
    <row r="30" s="8" customFormat="true" ht="12" hidden="false" customHeight="false" outlineLevel="0" collapsed="false">
      <c r="A30" s="24" t="s">
        <v>151</v>
      </c>
      <c r="B30" s="29"/>
      <c r="C30" s="60"/>
      <c r="D30" s="29"/>
      <c r="E30" s="10"/>
      <c r="F30" s="168"/>
      <c r="G30" s="11"/>
      <c r="H30" s="12"/>
      <c r="I30" s="21" t="s">
        <v>152</v>
      </c>
      <c r="J30" s="21"/>
      <c r="K30" s="21"/>
      <c r="L30" s="47" t="n">
        <v>0.333333333333333</v>
      </c>
      <c r="M30" s="25" t="n">
        <f aca="false">$F$27*L30</f>
        <v>54.2633333333333</v>
      </c>
      <c r="O30" s="13"/>
      <c r="P30" s="57"/>
    </row>
    <row r="31" s="8" customFormat="true" ht="12" hidden="false" customHeight="false" outlineLevel="0" collapsed="false">
      <c r="A31" s="21" t="s">
        <v>153</v>
      </c>
      <c r="B31" s="21"/>
      <c r="C31" s="88" t="s">
        <v>13</v>
      </c>
      <c r="D31" s="28"/>
      <c r="E31" s="23"/>
      <c r="F31" s="168"/>
      <c r="G31" s="11"/>
      <c r="H31" s="12"/>
      <c r="I31" s="45" t="s">
        <v>154</v>
      </c>
      <c r="J31" s="45"/>
      <c r="K31" s="45"/>
      <c r="L31" s="47"/>
      <c r="M31" s="25"/>
      <c r="O31" s="13"/>
      <c r="P31" s="57"/>
    </row>
    <row r="32" s="8" customFormat="true" ht="12" hidden="false" customHeight="false" outlineLevel="0" collapsed="false">
      <c r="A32" s="45" t="s">
        <v>155</v>
      </c>
      <c r="B32" s="45"/>
      <c r="C32" s="45"/>
      <c r="D32" s="45"/>
      <c r="E32" s="178"/>
      <c r="F32" s="168"/>
      <c r="G32" s="179"/>
      <c r="H32" s="75"/>
      <c r="I32" s="21" t="s">
        <v>156</v>
      </c>
      <c r="J32" s="21"/>
      <c r="K32" s="21"/>
      <c r="L32" s="47" t="n">
        <v>0.333333333333333</v>
      </c>
      <c r="M32" s="25" t="n">
        <f aca="false">$F$27*L32</f>
        <v>54.2633333333333</v>
      </c>
      <c r="O32" s="13"/>
      <c r="P32" s="57"/>
    </row>
    <row r="33" s="8" customFormat="true" ht="12" hidden="false" customHeight="false" outlineLevel="0" collapsed="false">
      <c r="A33" s="21" t="s">
        <v>157</v>
      </c>
      <c r="B33" s="21"/>
      <c r="C33" s="75" t="s">
        <v>13</v>
      </c>
      <c r="D33" s="21"/>
      <c r="E33" s="178"/>
      <c r="F33" s="168"/>
      <c r="G33" s="179"/>
      <c r="H33" s="75"/>
      <c r="I33" s="29"/>
      <c r="J33" s="29"/>
      <c r="K33" s="29"/>
      <c r="L33" s="13"/>
      <c r="M33" s="9"/>
      <c r="O33" s="13"/>
      <c r="P33" s="57"/>
    </row>
    <row r="34" s="8" customFormat="true" ht="12" hidden="false" customHeight="false" outlineLevel="0" collapsed="false">
      <c r="A34" s="21"/>
      <c r="B34" s="21"/>
      <c r="C34" s="75"/>
      <c r="D34" s="21"/>
      <c r="E34" s="178"/>
      <c r="F34" s="168"/>
      <c r="G34" s="179"/>
      <c r="H34" s="75"/>
      <c r="I34" s="29"/>
      <c r="J34" s="29"/>
      <c r="K34" s="29"/>
      <c r="O34" s="13"/>
      <c r="P34" s="57"/>
    </row>
    <row r="35" s="8" customFormat="true" ht="12.75" hidden="false" customHeight="false" outlineLevel="0" collapsed="false">
      <c r="A35" s="62"/>
      <c r="B35" s="62"/>
      <c r="C35" s="62"/>
      <c r="D35" s="62"/>
      <c r="E35" s="62"/>
      <c r="F35" s="180"/>
      <c r="G35" s="181"/>
      <c r="H35" s="40"/>
      <c r="I35" s="91"/>
      <c r="J35" s="91"/>
      <c r="K35" s="91"/>
      <c r="L35" s="97" t="n">
        <f aca="false">SUM(L28:L32)</f>
        <v>1</v>
      </c>
      <c r="M35" s="44" t="n">
        <f aca="false">SUM(M28:M33)</f>
        <v>162.79</v>
      </c>
      <c r="O35" s="13"/>
      <c r="P35" s="57"/>
    </row>
    <row r="36" s="8" customFormat="true" ht="12" hidden="false" customHeight="false" outlineLevel="0" collapsed="false">
      <c r="A36" s="29"/>
      <c r="B36" s="29"/>
      <c r="C36" s="60"/>
      <c r="D36" s="29"/>
      <c r="E36" s="10"/>
      <c r="F36" s="171"/>
      <c r="G36" s="182"/>
      <c r="H36" s="75"/>
      <c r="I36" s="24"/>
      <c r="J36" s="24"/>
      <c r="K36" s="24"/>
      <c r="L36" s="13"/>
      <c r="M36" s="9"/>
      <c r="O36" s="13"/>
      <c r="P36" s="57"/>
    </row>
    <row r="37" s="8" customFormat="true" ht="12" hidden="false" customHeight="false" outlineLevel="0" collapsed="false">
      <c r="A37" s="22" t="s">
        <v>158</v>
      </c>
      <c r="B37" s="22"/>
      <c r="C37" s="22"/>
      <c r="D37" s="22"/>
      <c r="E37" s="23" t="n">
        <v>161</v>
      </c>
      <c r="F37" s="168" t="n">
        <v>162.83</v>
      </c>
      <c r="G37" s="11"/>
      <c r="H37" s="12"/>
      <c r="I37" s="45" t="s">
        <v>139</v>
      </c>
      <c r="J37" s="45"/>
      <c r="K37" s="45"/>
      <c r="L37" s="13"/>
      <c r="M37" s="9"/>
      <c r="O37" s="13"/>
      <c r="P37" s="57"/>
    </row>
    <row r="38" s="8" customFormat="true" ht="12" hidden="false" customHeight="false" outlineLevel="0" collapsed="false">
      <c r="A38" s="26" t="n">
        <v>308914100166</v>
      </c>
      <c r="B38" s="26"/>
      <c r="C38" s="74" t="s">
        <v>8</v>
      </c>
      <c r="D38" s="28" t="s">
        <v>8</v>
      </c>
      <c r="E38" s="183"/>
      <c r="F38" s="168"/>
      <c r="G38" s="11"/>
      <c r="H38" s="12"/>
      <c r="I38" s="21" t="s">
        <v>159</v>
      </c>
      <c r="J38" s="21"/>
      <c r="K38" s="21"/>
      <c r="L38" s="170"/>
      <c r="M38" s="28"/>
      <c r="O38" s="13"/>
      <c r="P38" s="57"/>
    </row>
    <row r="39" s="8" customFormat="true" ht="12" hidden="false" customHeight="false" outlineLevel="0" collapsed="false">
      <c r="A39" s="28" t="s">
        <v>30</v>
      </c>
      <c r="B39" s="28"/>
      <c r="C39" s="184" t="n">
        <v>0.2469739</v>
      </c>
      <c r="D39" s="61" t="n">
        <f aca="false">$F$37*C39</f>
        <v>40.214760137</v>
      </c>
      <c r="E39" s="23"/>
      <c r="F39" s="168"/>
      <c r="G39" s="11"/>
      <c r="H39" s="12"/>
      <c r="I39" s="21" t="s">
        <v>115</v>
      </c>
      <c r="J39" s="21"/>
      <c r="K39" s="21"/>
      <c r="L39" s="13" t="n">
        <v>0.1247343</v>
      </c>
      <c r="M39" s="61" t="n">
        <f aca="false">$F$37*L39</f>
        <v>20.310486069</v>
      </c>
      <c r="O39" s="167"/>
      <c r="P39" s="57"/>
    </row>
    <row r="40" s="8" customFormat="true" ht="12" hidden="false" customHeight="false" outlineLevel="0" collapsed="false">
      <c r="A40" s="8" t="s">
        <v>32</v>
      </c>
      <c r="E40" s="10"/>
      <c r="F40" s="168"/>
      <c r="G40" s="11"/>
      <c r="H40" s="12"/>
      <c r="I40" s="45" t="s">
        <v>140</v>
      </c>
      <c r="J40" s="45"/>
      <c r="K40" s="45"/>
      <c r="L40" s="13"/>
      <c r="M40" s="28"/>
      <c r="O40" s="13"/>
      <c r="P40" s="57"/>
    </row>
    <row r="41" s="8" customFormat="true" ht="12" hidden="false" customHeight="false" outlineLevel="0" collapsed="false">
      <c r="E41" s="10" t="s">
        <v>8</v>
      </c>
      <c r="F41" s="168"/>
      <c r="G41" s="11"/>
      <c r="H41" s="12"/>
      <c r="I41" s="21" t="s">
        <v>47</v>
      </c>
      <c r="J41" s="21"/>
      <c r="K41" s="21"/>
      <c r="L41" s="13" t="n">
        <v>0.2497343</v>
      </c>
      <c r="M41" s="61" t="n">
        <f aca="false">$F$37*L41</f>
        <v>40.664236069</v>
      </c>
      <c r="O41" s="13"/>
      <c r="P41" s="57"/>
    </row>
    <row r="42" s="8" customFormat="true" ht="12" hidden="false" customHeight="false" outlineLevel="0" collapsed="false">
      <c r="E42" s="23"/>
      <c r="F42" s="168"/>
      <c r="G42" s="11"/>
      <c r="H42" s="12"/>
      <c r="I42" s="45" t="s">
        <v>141</v>
      </c>
      <c r="J42" s="45"/>
      <c r="K42" s="45"/>
      <c r="L42" s="13"/>
      <c r="M42" s="28"/>
      <c r="O42" s="13"/>
      <c r="P42" s="57"/>
    </row>
    <row r="43" s="8" customFormat="true" ht="12" hidden="false" customHeight="false" outlineLevel="0" collapsed="false">
      <c r="A43" s="28"/>
      <c r="B43" s="28"/>
      <c r="C43" s="74"/>
      <c r="D43" s="28"/>
      <c r="E43" s="10"/>
      <c r="F43" s="168"/>
      <c r="G43" s="11"/>
      <c r="H43" s="12"/>
      <c r="I43" s="21" t="s">
        <v>117</v>
      </c>
      <c r="J43" s="21"/>
      <c r="K43" s="21"/>
      <c r="L43" s="13" t="n">
        <v>0.1247343</v>
      </c>
      <c r="M43" s="61" t="n">
        <f aca="false">$F$37*L43</f>
        <v>20.310486069</v>
      </c>
      <c r="O43" s="13"/>
      <c r="P43" s="57"/>
    </row>
    <row r="44" s="8" customFormat="true" ht="12" hidden="false" customHeight="false" outlineLevel="0" collapsed="false">
      <c r="A44" s="28"/>
      <c r="B44" s="28"/>
      <c r="C44" s="74"/>
      <c r="D44" s="28"/>
      <c r="E44" s="10"/>
      <c r="F44" s="171"/>
      <c r="G44" s="172"/>
      <c r="H44" s="12"/>
      <c r="I44" s="45" t="s">
        <v>142</v>
      </c>
      <c r="J44" s="45"/>
      <c r="K44" s="45"/>
      <c r="L44" s="13"/>
      <c r="M44" s="28"/>
      <c r="O44" s="13"/>
      <c r="P44" s="57"/>
    </row>
    <row r="45" s="8" customFormat="true" ht="12" hidden="false" customHeight="false" outlineLevel="0" collapsed="false">
      <c r="A45" s="28" t="s">
        <v>8</v>
      </c>
      <c r="B45" s="28"/>
      <c r="C45" s="74"/>
      <c r="D45" s="28"/>
      <c r="E45" s="10"/>
      <c r="F45" s="168"/>
      <c r="G45" s="11"/>
      <c r="H45" s="12"/>
      <c r="I45" s="48" t="s">
        <v>119</v>
      </c>
      <c r="J45" s="48"/>
      <c r="K45" s="48"/>
      <c r="L45" s="13" t="n">
        <v>0.1247343</v>
      </c>
      <c r="M45" s="61" t="n">
        <f aca="false">$F$37*L45</f>
        <v>20.310486069</v>
      </c>
      <c r="O45" s="13"/>
      <c r="P45" s="57"/>
    </row>
    <row r="46" s="8" customFormat="true" ht="12" hidden="false" customHeight="false" outlineLevel="0" collapsed="false">
      <c r="A46" s="28"/>
      <c r="B46" s="28"/>
      <c r="C46" s="74"/>
      <c r="D46" s="28"/>
      <c r="E46" s="10"/>
      <c r="F46" s="168"/>
      <c r="G46" s="11"/>
      <c r="H46" s="12"/>
      <c r="I46" s="95" t="s">
        <v>143</v>
      </c>
      <c r="J46" s="95"/>
      <c r="K46" s="95"/>
      <c r="L46" s="13"/>
      <c r="M46" s="28"/>
      <c r="O46" s="13"/>
      <c r="P46" s="57"/>
    </row>
    <row r="47" s="8" customFormat="true" ht="12" hidden="false" customHeight="false" outlineLevel="0" collapsed="false">
      <c r="A47" s="28"/>
      <c r="B47" s="28"/>
      <c r="C47" s="74"/>
      <c r="D47" s="28"/>
      <c r="E47" s="10"/>
      <c r="F47" s="168"/>
      <c r="G47" s="11"/>
      <c r="H47" s="12"/>
      <c r="I47" s="48" t="s">
        <v>31</v>
      </c>
      <c r="J47" s="48"/>
      <c r="K47" s="48"/>
      <c r="L47" s="13" t="n">
        <v>0.1247343</v>
      </c>
      <c r="M47" s="61" t="n">
        <f aca="false">$F$37*L47</f>
        <v>20.310486069</v>
      </c>
      <c r="O47" s="13"/>
      <c r="P47" s="57"/>
    </row>
    <row r="48" s="8" customFormat="true" ht="12" hidden="false" customHeight="false" outlineLevel="0" collapsed="false">
      <c r="A48" s="28"/>
      <c r="B48" s="28"/>
      <c r="C48" s="74"/>
      <c r="D48" s="28"/>
      <c r="E48" s="10"/>
      <c r="F48" s="168"/>
      <c r="G48" s="11"/>
      <c r="H48" s="12"/>
      <c r="I48" s="185" t="s">
        <v>160</v>
      </c>
      <c r="J48" s="185"/>
      <c r="K48" s="74"/>
      <c r="L48" s="96"/>
      <c r="M48" s="61"/>
      <c r="O48" s="13"/>
      <c r="P48" s="57"/>
    </row>
    <row r="49" s="8" customFormat="true" ht="12" hidden="false" customHeight="false" outlineLevel="0" collapsed="false">
      <c r="A49" s="28"/>
      <c r="B49" s="28"/>
      <c r="C49" s="74"/>
      <c r="D49" s="28"/>
      <c r="E49" s="10"/>
      <c r="F49" s="168"/>
      <c r="G49" s="11"/>
      <c r="H49" s="12"/>
      <c r="I49" s="29" t="s">
        <v>127</v>
      </c>
      <c r="J49" s="29"/>
      <c r="K49" s="74"/>
      <c r="L49" s="96" t="n">
        <v>0.00256</v>
      </c>
      <c r="M49" s="61" t="n">
        <f aca="false">$F$37*L49</f>
        <v>0.4168448</v>
      </c>
      <c r="O49" s="13"/>
      <c r="P49" s="57"/>
    </row>
    <row r="50" s="8" customFormat="true" ht="12" hidden="false" customHeight="false" outlineLevel="0" collapsed="false">
      <c r="A50" s="28"/>
      <c r="B50" s="28"/>
      <c r="C50" s="74"/>
      <c r="D50" s="28"/>
      <c r="E50" s="10"/>
      <c r="F50" s="168"/>
      <c r="G50" s="11"/>
      <c r="H50" s="12"/>
      <c r="I50" s="185" t="s">
        <v>161</v>
      </c>
      <c r="J50" s="185"/>
      <c r="K50" s="74"/>
      <c r="L50" s="96"/>
      <c r="M50" s="61"/>
      <c r="O50" s="13"/>
      <c r="P50" s="57"/>
    </row>
    <row r="51" s="8" customFormat="true" ht="12" hidden="false" customHeight="false" outlineLevel="0" collapsed="false">
      <c r="A51" s="28"/>
      <c r="B51" s="28"/>
      <c r="C51" s="74"/>
      <c r="D51" s="28"/>
      <c r="E51" s="10"/>
      <c r="F51" s="168"/>
      <c r="G51" s="11"/>
      <c r="H51" s="12"/>
      <c r="I51" s="29" t="s">
        <v>129</v>
      </c>
      <c r="J51" s="29"/>
      <c r="K51" s="74"/>
      <c r="L51" s="96" t="n">
        <v>0.000555</v>
      </c>
      <c r="M51" s="61" t="n">
        <f aca="false">$F$37*L51</f>
        <v>0.09037065</v>
      </c>
      <c r="O51" s="13"/>
      <c r="P51" s="57"/>
    </row>
    <row r="52" s="8" customFormat="true" ht="12" hidden="false" customHeight="false" outlineLevel="0" collapsed="false">
      <c r="A52" s="28"/>
      <c r="B52" s="28"/>
      <c r="C52" s="74"/>
      <c r="D52" s="28"/>
      <c r="E52" s="10"/>
      <c r="F52" s="168"/>
      <c r="G52" s="11"/>
      <c r="H52" s="12"/>
      <c r="I52" s="185" t="s">
        <v>162</v>
      </c>
      <c r="J52" s="185"/>
      <c r="K52" s="74"/>
      <c r="L52" s="96"/>
      <c r="M52" s="61"/>
      <c r="O52" s="13"/>
      <c r="P52" s="57"/>
    </row>
    <row r="53" s="8" customFormat="true" ht="12" hidden="false" customHeight="false" outlineLevel="0" collapsed="false">
      <c r="A53" s="28"/>
      <c r="B53" s="28"/>
      <c r="C53" s="74"/>
      <c r="D53" s="28"/>
      <c r="E53" s="10"/>
      <c r="F53" s="168"/>
      <c r="G53" s="11"/>
      <c r="H53" s="12"/>
      <c r="I53" s="29" t="s">
        <v>163</v>
      </c>
      <c r="J53" s="29"/>
      <c r="K53" s="74"/>
      <c r="L53" s="96" t="n">
        <v>0.000551</v>
      </c>
      <c r="M53" s="61" t="n">
        <f aca="false">$F$37*L53</f>
        <v>0.08971933</v>
      </c>
      <c r="O53" s="13"/>
      <c r="P53" s="57"/>
    </row>
    <row r="54" s="8" customFormat="true" ht="12" hidden="false" customHeight="false" outlineLevel="0" collapsed="false">
      <c r="A54" s="28"/>
      <c r="B54" s="28"/>
      <c r="C54" s="74"/>
      <c r="D54" s="28"/>
      <c r="E54" s="10"/>
      <c r="F54" s="168"/>
      <c r="G54" s="11"/>
      <c r="H54" s="12"/>
      <c r="I54" s="185" t="s">
        <v>164</v>
      </c>
      <c r="J54" s="185"/>
      <c r="K54" s="74"/>
      <c r="L54" s="96"/>
      <c r="M54" s="61"/>
      <c r="O54" s="13"/>
      <c r="P54" s="57"/>
    </row>
    <row r="55" s="8" customFormat="true" ht="12" hidden="false" customHeight="false" outlineLevel="0" collapsed="false">
      <c r="A55" s="28"/>
      <c r="B55" s="28"/>
      <c r="C55" s="74"/>
      <c r="D55" s="28"/>
      <c r="E55" s="10"/>
      <c r="F55" s="168"/>
      <c r="G55" s="11"/>
      <c r="H55" s="12"/>
      <c r="I55" s="29" t="s">
        <v>133</v>
      </c>
      <c r="J55" s="29"/>
      <c r="K55" s="74"/>
      <c r="L55" s="96" t="n">
        <v>0.00069</v>
      </c>
      <c r="M55" s="61" t="n">
        <f aca="false">$F$37*L55</f>
        <v>0.1123527</v>
      </c>
      <c r="O55" s="13"/>
      <c r="P55" s="57"/>
    </row>
    <row r="56" s="8" customFormat="true" ht="12" hidden="false" customHeight="false" outlineLevel="0" collapsed="false">
      <c r="A56" s="28"/>
      <c r="B56" s="28"/>
      <c r="C56" s="74"/>
      <c r="D56" s="28"/>
      <c r="E56" s="10"/>
      <c r="F56" s="168"/>
      <c r="G56" s="11"/>
      <c r="H56" s="12"/>
      <c r="I56" s="185" t="s">
        <v>165</v>
      </c>
      <c r="J56" s="185"/>
      <c r="K56" s="74"/>
      <c r="L56" s="96"/>
      <c r="M56" s="61"/>
      <c r="O56" s="13"/>
      <c r="P56" s="57"/>
    </row>
    <row r="57" s="8" customFormat="true" ht="12" hidden="false" customHeight="false" outlineLevel="0" collapsed="false">
      <c r="A57" s="28"/>
      <c r="B57" s="28"/>
      <c r="C57" s="74"/>
      <c r="D57" s="28"/>
      <c r="E57" s="10"/>
      <c r="F57" s="168"/>
      <c r="G57" s="11"/>
      <c r="H57" s="12"/>
      <c r="I57" s="29" t="s">
        <v>135</v>
      </c>
      <c r="J57" s="29"/>
      <c r="K57" s="74"/>
      <c r="L57" s="96" t="n">
        <v>3.87E-005</v>
      </c>
      <c r="M57" s="186" t="n">
        <f aca="false">$F$37*L57</f>
        <v>0.006301521</v>
      </c>
      <c r="O57" s="13"/>
      <c r="P57" s="57"/>
    </row>
    <row r="58" s="8" customFormat="true" ht="12" hidden="false" customHeight="false" outlineLevel="0" collapsed="false">
      <c r="A58" s="28"/>
      <c r="B58" s="28"/>
      <c r="C58" s="74"/>
      <c r="D58" s="28"/>
      <c r="E58" s="10"/>
      <c r="F58" s="168"/>
      <c r="G58" s="11"/>
      <c r="H58" s="12"/>
      <c r="I58" s="29"/>
      <c r="J58" s="29"/>
      <c r="K58" s="74"/>
      <c r="L58" s="96"/>
      <c r="M58" s="61"/>
      <c r="O58" s="13"/>
      <c r="P58" s="57"/>
    </row>
    <row r="59" s="8" customFormat="true" ht="12" hidden="false" customHeight="false" outlineLevel="0" collapsed="false">
      <c r="A59" s="28"/>
      <c r="B59" s="28"/>
      <c r="C59" s="74"/>
      <c r="D59" s="28"/>
      <c r="E59" s="10"/>
      <c r="F59" s="168"/>
      <c r="G59" s="11"/>
      <c r="H59" s="75"/>
      <c r="I59" s="29"/>
      <c r="J59" s="29"/>
      <c r="K59" s="74"/>
      <c r="L59" s="187" t="n">
        <f aca="false">SUM(L39:L58)+C39</f>
        <v>1.0000401</v>
      </c>
      <c r="M59" s="188" t="n">
        <f aca="false">SUM(M39:M58)+D39</f>
        <v>162.836529483</v>
      </c>
      <c r="O59" s="13"/>
      <c r="P59" s="57"/>
    </row>
    <row r="60" s="8" customFormat="true" ht="12" hidden="false" customHeight="false" outlineLevel="0" collapsed="false">
      <c r="A60" s="28"/>
      <c r="B60" s="28"/>
      <c r="C60" s="74"/>
      <c r="D60" s="28"/>
      <c r="E60" s="10"/>
      <c r="F60" s="168"/>
      <c r="G60" s="11"/>
      <c r="H60" s="75"/>
      <c r="I60" s="29"/>
      <c r="J60" s="29"/>
      <c r="K60" s="74"/>
      <c r="L60" s="96"/>
      <c r="M60" s="61"/>
      <c r="O60" s="13"/>
      <c r="P60" s="57"/>
    </row>
    <row r="61" customFormat="false" ht="12.75" hidden="false" customHeight="false" outlineLevel="0" collapsed="false">
      <c r="A61" s="78" t="s">
        <v>23</v>
      </c>
    </row>
    <row r="62" customFormat="false" ht="12.75" hidden="false" customHeight="false" outlineLevel="0" collapsed="false">
      <c r="A62" s="51" t="s">
        <v>24</v>
      </c>
      <c r="I62" s="8"/>
    </row>
    <row r="63" customFormat="false" ht="12.75" hidden="false" customHeight="false" outlineLevel="0" collapsed="false">
      <c r="A63" s="52" t="s">
        <v>25</v>
      </c>
      <c r="D63" s="8"/>
    </row>
    <row r="64" customFormat="false" ht="12.75" hidden="false" customHeight="false" outlineLevel="0" collapsed="false">
      <c r="A64" s="52" t="s">
        <v>26</v>
      </c>
    </row>
    <row r="65" customFormat="false" ht="12.75" hidden="false" customHeight="false" outlineLevel="0" collapsed="false">
      <c r="A65" s="53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89" width="12.14"/>
    <col collapsed="false" customWidth="true" hidden="false" outlineLevel="0" max="3" min="3" style="190" width="7.85"/>
    <col collapsed="false" customWidth="true" hidden="false" outlineLevel="0" max="4" min="4" style="191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92" width="3.28"/>
    <col collapsed="false" customWidth="true" hidden="false" outlineLevel="0" max="9" min="9" style="189" width="21.28"/>
    <col collapsed="false" customWidth="false" hidden="false" outlineLevel="0" max="10" min="10" style="189" width="9.14"/>
    <col collapsed="false" customWidth="true" hidden="false" outlineLevel="0" max="11" min="11" style="189" width="11.28"/>
    <col collapsed="false" customWidth="true" hidden="false" outlineLevel="0" max="12" min="12" style="190" width="8.41"/>
    <col collapsed="false" customWidth="true" hidden="false" outlineLevel="0" max="13" min="13" style="193" width="8.14"/>
    <col collapsed="false" customWidth="false" hidden="false" outlineLevel="0" max="257" min="14" style="189" width="9.14"/>
  </cols>
  <sheetData>
    <row r="1" customFormat="false" ht="12.75" hidden="false" customHeight="false" outlineLevel="0" collapsed="false">
      <c r="L1" s="190" t="s">
        <v>0</v>
      </c>
    </row>
    <row r="2" customFormat="false" ht="12.75" hidden="false" customHeight="false" outlineLevel="0" collapsed="false">
      <c r="A2" s="194" t="s">
        <v>1</v>
      </c>
      <c r="H2" s="195"/>
      <c r="I2" s="194" t="s">
        <v>2</v>
      </c>
    </row>
    <row r="3" customFormat="false" ht="12.75" hidden="false" customHeight="false" outlineLevel="0" collapsed="false">
      <c r="H3" s="195"/>
    </row>
    <row r="4" customFormat="false" ht="12.75" hidden="false" customHeight="false" outlineLevel="0" collapsed="false">
      <c r="A4" s="196" t="n">
        <f aca="false">F6+F57</f>
        <v>649.72</v>
      </c>
      <c r="B4" s="196" t="s">
        <v>3</v>
      </c>
      <c r="H4" s="195"/>
    </row>
    <row r="5" s="54" customFormat="true" ht="12.75" hidden="false" customHeight="false" outlineLevel="0" collapsed="false">
      <c r="C5" s="197" t="s">
        <v>4</v>
      </c>
      <c r="D5" s="198" t="s">
        <v>5</v>
      </c>
      <c r="E5" s="199" t="s">
        <v>6</v>
      </c>
      <c r="F5" s="200" t="s">
        <v>7</v>
      </c>
      <c r="G5" s="200"/>
      <c r="H5" s="201"/>
      <c r="L5" s="197" t="s">
        <v>4</v>
      </c>
      <c r="M5" s="198" t="s">
        <v>5</v>
      </c>
    </row>
    <row r="6" customFormat="false" ht="12.75" hidden="false" customHeight="false" outlineLevel="0" collapsed="false">
      <c r="A6" s="202" t="s">
        <v>48</v>
      </c>
      <c r="B6" s="202"/>
      <c r="C6" s="203"/>
      <c r="D6" s="204"/>
      <c r="E6" s="205" t="n">
        <v>486</v>
      </c>
      <c r="F6" s="3" t="n">
        <v>487.35</v>
      </c>
      <c r="H6" s="195"/>
      <c r="I6" s="206" t="s">
        <v>166</v>
      </c>
      <c r="J6" s="206"/>
      <c r="K6" s="206"/>
      <c r="M6" s="191"/>
    </row>
    <row r="7" customFormat="false" ht="12.75" hidden="false" customHeight="false" outlineLevel="0" collapsed="false">
      <c r="A7" s="207" t="n">
        <v>308916100038</v>
      </c>
      <c r="B7" s="207"/>
      <c r="C7" s="208"/>
      <c r="D7" s="209"/>
      <c r="E7" s="210"/>
      <c r="H7" s="195"/>
      <c r="I7" s="211" t="s">
        <v>167</v>
      </c>
      <c r="J7" s="211"/>
      <c r="K7" s="211"/>
      <c r="L7" s="212" t="n">
        <v>0.00649350649350649</v>
      </c>
      <c r="M7" s="213" t="n">
        <f aca="false">L7*$F$6</f>
        <v>3.16461038961039</v>
      </c>
    </row>
    <row r="8" customFormat="false" ht="12.75" hidden="false" customHeight="false" outlineLevel="0" collapsed="false">
      <c r="A8" s="214" t="s">
        <v>168</v>
      </c>
      <c r="B8" s="214"/>
      <c r="C8" s="215" t="n">
        <v>0.1315</v>
      </c>
      <c r="D8" s="213" t="n">
        <f aca="false">C8*F6</f>
        <v>64.086525</v>
      </c>
      <c r="H8" s="195"/>
      <c r="I8" s="211" t="s">
        <v>169</v>
      </c>
      <c r="J8" s="211"/>
      <c r="K8" s="211"/>
      <c r="L8" s="212"/>
      <c r="M8" s="213"/>
    </row>
    <row r="9" customFormat="false" ht="12.75" hidden="false" customHeight="false" outlineLevel="0" collapsed="false">
      <c r="A9" s="211" t="s">
        <v>170</v>
      </c>
      <c r="B9" s="211"/>
      <c r="C9" s="208"/>
      <c r="D9" s="209"/>
      <c r="H9" s="195"/>
      <c r="I9" s="211" t="s">
        <v>171</v>
      </c>
      <c r="J9" s="211"/>
      <c r="K9" s="211"/>
      <c r="M9" s="213"/>
      <c r="O9" s="191"/>
    </row>
    <row r="10" customFormat="false" ht="12.75" hidden="false" customHeight="false" outlineLevel="0" collapsed="false">
      <c r="A10" s="207" t="n">
        <v>308916100037</v>
      </c>
      <c r="B10" s="207"/>
      <c r="C10" s="208"/>
      <c r="D10" s="209"/>
      <c r="H10" s="195"/>
      <c r="I10" s="211" t="s">
        <v>172</v>
      </c>
      <c r="J10" s="211"/>
      <c r="K10" s="211"/>
      <c r="L10" s="212" t="n">
        <v>0.0455</v>
      </c>
      <c r="M10" s="213" t="n">
        <f aca="false">L10*$F$6</f>
        <v>22.174425</v>
      </c>
      <c r="P10" s="191"/>
    </row>
    <row r="11" customFormat="false" ht="12.75" hidden="false" customHeight="false" outlineLevel="0" collapsed="false">
      <c r="A11" s="214" t="s">
        <v>173</v>
      </c>
      <c r="B11" s="216"/>
      <c r="C11" s="215" t="s">
        <v>13</v>
      </c>
      <c r="D11" s="213"/>
      <c r="H11" s="195"/>
      <c r="I11" s="211" t="s">
        <v>174</v>
      </c>
      <c r="J11" s="211"/>
      <c r="K11" s="211"/>
      <c r="L11" s="212"/>
      <c r="M11" s="213"/>
    </row>
    <row r="12" customFormat="false" ht="12.75" hidden="false" customHeight="true" outlineLevel="0" collapsed="false">
      <c r="A12" s="217" t="s">
        <v>175</v>
      </c>
      <c r="B12" s="217"/>
      <c r="C12" s="214"/>
      <c r="D12" s="214"/>
      <c r="H12" s="195"/>
      <c r="I12" s="211" t="s">
        <v>176</v>
      </c>
      <c r="J12" s="211"/>
      <c r="K12" s="211"/>
      <c r="L12" s="212" t="n">
        <v>0.006493</v>
      </c>
      <c r="M12" s="213" t="n">
        <f aca="false">L12*$F$6</f>
        <v>3.16436355</v>
      </c>
    </row>
    <row r="13" customFormat="false" ht="12.75" hidden="false" customHeight="false" outlineLevel="0" collapsed="false">
      <c r="H13" s="195"/>
      <c r="I13" s="211" t="s">
        <v>177</v>
      </c>
      <c r="J13" s="211"/>
      <c r="K13" s="211"/>
      <c r="L13" s="212"/>
      <c r="M13" s="213"/>
    </row>
    <row r="14" customFormat="false" ht="12.75" hidden="false" customHeight="false" outlineLevel="0" collapsed="false">
      <c r="A14" s="211"/>
      <c r="B14" s="211"/>
      <c r="C14" s="208"/>
      <c r="D14" s="209"/>
      <c r="H14" s="195"/>
      <c r="I14" s="211" t="s">
        <v>178</v>
      </c>
      <c r="J14" s="211"/>
      <c r="K14" s="211"/>
      <c r="L14" s="212" t="n">
        <v>0.045454</v>
      </c>
      <c r="M14" s="213" t="n">
        <f aca="false">L14*$F$6</f>
        <v>22.1520069</v>
      </c>
      <c r="P14" s="190"/>
    </row>
    <row r="15" customFormat="false" ht="12.75" hidden="false" customHeight="false" outlineLevel="0" collapsed="false">
      <c r="A15" s="211"/>
      <c r="B15" s="211"/>
      <c r="C15" s="208"/>
      <c r="D15" s="209"/>
      <c r="H15" s="195"/>
      <c r="I15" s="214" t="s">
        <v>179</v>
      </c>
      <c r="J15" s="214"/>
      <c r="K15" s="214"/>
      <c r="L15" s="212"/>
      <c r="M15" s="213"/>
    </row>
    <row r="16" customFormat="false" ht="12.75" hidden="false" customHeight="false" outlineLevel="0" collapsed="false">
      <c r="A16" s="211"/>
      <c r="B16" s="211"/>
      <c r="C16" s="208"/>
      <c r="D16" s="209"/>
      <c r="H16" s="195"/>
      <c r="I16" s="214" t="s">
        <v>180</v>
      </c>
      <c r="J16" s="214"/>
      <c r="K16" s="214"/>
      <c r="L16" s="212" t="n">
        <v>0.045454</v>
      </c>
      <c r="M16" s="213" t="n">
        <f aca="false">L16*$F$6</f>
        <v>22.1520069</v>
      </c>
    </row>
    <row r="17" customFormat="false" ht="12.75" hidden="false" customHeight="false" outlineLevel="0" collapsed="false">
      <c r="A17" s="211"/>
      <c r="B17" s="211"/>
      <c r="C17" s="208"/>
      <c r="D17" s="209"/>
      <c r="H17" s="195"/>
      <c r="I17" s="211" t="s">
        <v>181</v>
      </c>
      <c r="J17" s="211"/>
      <c r="K17" s="211"/>
      <c r="L17" s="212"/>
      <c r="M17" s="213"/>
    </row>
    <row r="18" customFormat="false" ht="12.75" hidden="false" customHeight="false" outlineLevel="0" collapsed="false">
      <c r="A18" s="211"/>
      <c r="B18" s="211"/>
      <c r="C18" s="208"/>
      <c r="D18" s="209"/>
      <c r="H18" s="195"/>
      <c r="I18" s="211" t="s">
        <v>182</v>
      </c>
      <c r="J18" s="211"/>
      <c r="K18" s="211"/>
      <c r="L18" s="212" t="n">
        <v>0.045454</v>
      </c>
      <c r="M18" s="213" t="n">
        <f aca="false">L18*$F$6</f>
        <v>22.1520069</v>
      </c>
    </row>
    <row r="19" customFormat="false" ht="12.75" hidden="false" customHeight="false" outlineLevel="0" collapsed="false">
      <c r="A19" s="211"/>
      <c r="B19" s="211"/>
      <c r="C19" s="208"/>
      <c r="D19" s="209"/>
      <c r="H19" s="195"/>
      <c r="I19" s="211" t="s">
        <v>183</v>
      </c>
      <c r="J19" s="211"/>
      <c r="K19" s="211"/>
      <c r="L19" s="212"/>
      <c r="M19" s="213"/>
      <c r="P19" s="190"/>
    </row>
    <row r="20" customFormat="false" ht="12.75" hidden="false" customHeight="false" outlineLevel="0" collapsed="false">
      <c r="A20" s="211"/>
      <c r="B20" s="211"/>
      <c r="C20" s="208"/>
      <c r="D20" s="209"/>
      <c r="H20" s="195"/>
      <c r="I20" s="211" t="s">
        <v>184</v>
      </c>
      <c r="J20" s="211"/>
      <c r="K20" s="211"/>
      <c r="L20" s="212" t="n">
        <v>0.02273</v>
      </c>
      <c r="M20" s="213" t="n">
        <f aca="false">L20*$F$6</f>
        <v>11.0774655</v>
      </c>
    </row>
    <row r="21" customFormat="false" ht="12.75" hidden="false" customHeight="false" outlineLevel="0" collapsed="false">
      <c r="A21" s="211"/>
      <c r="B21" s="211"/>
      <c r="C21" s="208"/>
      <c r="D21" s="209"/>
      <c r="H21" s="195"/>
      <c r="I21" s="211" t="s">
        <v>185</v>
      </c>
      <c r="J21" s="211"/>
      <c r="K21" s="211"/>
      <c r="L21" s="212"/>
      <c r="M21" s="213"/>
      <c r="P21" s="190"/>
    </row>
    <row r="22" customFormat="false" ht="12.75" hidden="false" customHeight="false" outlineLevel="0" collapsed="false">
      <c r="A22" s="211"/>
      <c r="B22" s="211"/>
      <c r="C22" s="208"/>
      <c r="D22" s="209"/>
      <c r="H22" s="195"/>
      <c r="I22" s="211" t="s">
        <v>186</v>
      </c>
      <c r="J22" s="211"/>
      <c r="K22" s="211"/>
      <c r="L22" s="212" t="n">
        <v>0.02273</v>
      </c>
      <c r="M22" s="213" t="n">
        <f aca="false">L22*$F$6</f>
        <v>11.0774655</v>
      </c>
    </row>
    <row r="23" customFormat="false" ht="12.75" hidden="false" customHeight="false" outlineLevel="0" collapsed="false">
      <c r="A23" s="211"/>
      <c r="B23" s="211"/>
      <c r="C23" s="208"/>
      <c r="D23" s="209"/>
      <c r="H23" s="195"/>
      <c r="I23" s="211" t="s">
        <v>187</v>
      </c>
      <c r="J23" s="211"/>
      <c r="K23" s="211"/>
      <c r="L23" s="212"/>
      <c r="M23" s="213"/>
    </row>
    <row r="24" customFormat="false" ht="12.75" hidden="false" customHeight="false" outlineLevel="0" collapsed="false">
      <c r="A24" s="211"/>
      <c r="B24" s="211"/>
      <c r="C24" s="208"/>
      <c r="D24" s="209"/>
      <c r="H24" s="195"/>
      <c r="I24" s="211" t="s">
        <v>188</v>
      </c>
      <c r="J24" s="211"/>
      <c r="K24" s="211"/>
      <c r="L24" s="212" t="n">
        <v>0.045454</v>
      </c>
      <c r="M24" s="213" t="n">
        <f aca="false">L24*$F$6</f>
        <v>22.1520069</v>
      </c>
    </row>
    <row r="25" customFormat="false" ht="12.75" hidden="false" customHeight="false" outlineLevel="0" collapsed="false">
      <c r="A25" s="211"/>
      <c r="B25" s="211"/>
      <c r="C25" s="208"/>
      <c r="D25" s="209"/>
      <c r="H25" s="195"/>
      <c r="I25" s="211" t="s">
        <v>189</v>
      </c>
      <c r="J25" s="211"/>
      <c r="K25" s="211"/>
      <c r="L25" s="212"/>
      <c r="M25" s="213"/>
    </row>
    <row r="26" customFormat="false" ht="12.75" hidden="false" customHeight="false" outlineLevel="0" collapsed="false">
      <c r="A26" s="211"/>
      <c r="B26" s="211"/>
      <c r="C26" s="208"/>
      <c r="D26" s="209"/>
      <c r="H26" s="195"/>
      <c r="I26" s="211" t="s">
        <v>190</v>
      </c>
      <c r="J26" s="211"/>
      <c r="K26" s="211"/>
      <c r="L26" s="212" t="n">
        <v>0.045454</v>
      </c>
      <c r="M26" s="213" t="n">
        <f aca="false">L26*$F$6</f>
        <v>22.1520069</v>
      </c>
    </row>
    <row r="27" customFormat="false" ht="12.75" hidden="false" customHeight="false" outlineLevel="0" collapsed="false">
      <c r="A27" s="211"/>
      <c r="B27" s="211"/>
      <c r="C27" s="208"/>
      <c r="D27" s="209"/>
      <c r="H27" s="195"/>
      <c r="I27" s="206" t="s">
        <v>191</v>
      </c>
      <c r="J27" s="206"/>
      <c r="K27" s="206"/>
      <c r="L27" s="212"/>
      <c r="M27" s="213"/>
    </row>
    <row r="28" customFormat="false" ht="12.75" hidden="false" customHeight="false" outlineLevel="0" collapsed="false">
      <c r="A28" s="211"/>
      <c r="B28" s="211"/>
      <c r="C28" s="208"/>
      <c r="D28" s="209"/>
      <c r="H28" s="195"/>
      <c r="I28" s="206" t="s">
        <v>192</v>
      </c>
      <c r="J28" s="206"/>
      <c r="K28" s="206"/>
      <c r="L28" s="212" t="n">
        <v>0.0454</v>
      </c>
      <c r="M28" s="213" t="n">
        <f aca="false">L28*$F$6</f>
        <v>22.12569</v>
      </c>
      <c r="P28" s="190"/>
    </row>
    <row r="29" customFormat="false" ht="12.75" hidden="false" customHeight="false" outlineLevel="0" collapsed="false">
      <c r="H29" s="195"/>
      <c r="I29" s="211" t="s">
        <v>193</v>
      </c>
      <c r="J29" s="211"/>
      <c r="K29" s="211"/>
      <c r="L29" s="212"/>
      <c r="M29" s="213"/>
    </row>
    <row r="30" customFormat="false" ht="12.75" hidden="false" customHeight="false" outlineLevel="0" collapsed="false">
      <c r="H30" s="195"/>
      <c r="I30" s="211" t="s">
        <v>194</v>
      </c>
      <c r="J30" s="211"/>
      <c r="K30" s="211"/>
      <c r="L30" s="212"/>
      <c r="M30" s="213"/>
    </row>
    <row r="31" customFormat="false" ht="12.75" hidden="false" customHeight="false" outlineLevel="0" collapsed="false">
      <c r="H31" s="195"/>
      <c r="I31" s="211" t="s">
        <v>195</v>
      </c>
      <c r="J31" s="211"/>
      <c r="K31" s="211"/>
      <c r="L31" s="212" t="n">
        <v>0.06823</v>
      </c>
      <c r="M31" s="213" t="n">
        <f aca="false">L31*$F$6</f>
        <v>33.2518905</v>
      </c>
    </row>
    <row r="32" customFormat="false" ht="12.75" hidden="false" customHeight="false" outlineLevel="0" collapsed="false">
      <c r="E32" s="218"/>
      <c r="H32" s="195"/>
      <c r="I32" s="211" t="s">
        <v>196</v>
      </c>
      <c r="J32" s="211"/>
      <c r="K32" s="211"/>
      <c r="L32" s="212"/>
      <c r="M32" s="213"/>
    </row>
    <row r="33" customFormat="false" ht="12.75" hidden="false" customHeight="false" outlineLevel="0" collapsed="false">
      <c r="A33" s="214"/>
      <c r="B33" s="214"/>
      <c r="C33" s="215"/>
      <c r="D33" s="213"/>
      <c r="H33" s="195"/>
      <c r="I33" s="211" t="s">
        <v>197</v>
      </c>
      <c r="J33" s="211"/>
      <c r="K33" s="211"/>
      <c r="L33" s="212" t="n">
        <v>0.0227272727272727</v>
      </c>
      <c r="M33" s="213" t="n">
        <f aca="false">L33*$F$6</f>
        <v>11.0761363636364</v>
      </c>
    </row>
    <row r="34" customFormat="false" ht="12.75" hidden="false" customHeight="false" outlineLevel="0" collapsed="false">
      <c r="A34" s="214"/>
      <c r="B34" s="214"/>
      <c r="C34" s="215"/>
      <c r="D34" s="213"/>
      <c r="H34" s="195"/>
      <c r="I34" s="211" t="s">
        <v>198</v>
      </c>
      <c r="J34" s="211"/>
      <c r="K34" s="211"/>
      <c r="L34" s="212"/>
      <c r="M34" s="213"/>
    </row>
    <row r="35" customFormat="false" ht="12.75" hidden="false" customHeight="false" outlineLevel="0" collapsed="false">
      <c r="A35" s="214"/>
      <c r="B35" s="214"/>
      <c r="C35" s="215"/>
      <c r="D35" s="213"/>
      <c r="H35" s="195"/>
      <c r="I35" s="214" t="s">
        <v>199</v>
      </c>
      <c r="J35" s="214"/>
      <c r="K35" s="214"/>
      <c r="L35" s="212" t="n">
        <v>0.00649</v>
      </c>
      <c r="M35" s="213" t="n">
        <f aca="false">L35*$F$6</f>
        <v>3.1629015</v>
      </c>
    </row>
    <row r="36" customFormat="false" ht="12.75" hidden="false" customHeight="false" outlineLevel="0" collapsed="false">
      <c r="A36" s="214"/>
      <c r="B36" s="214"/>
      <c r="C36" s="215"/>
      <c r="D36" s="213"/>
      <c r="H36" s="195"/>
      <c r="I36" s="219" t="s">
        <v>200</v>
      </c>
      <c r="J36" s="219"/>
      <c r="K36" s="219"/>
      <c r="L36" s="220"/>
      <c r="M36" s="221"/>
      <c r="N36" s="222"/>
    </row>
    <row r="37" customFormat="false" ht="12.75" hidden="false" customHeight="false" outlineLevel="0" collapsed="false">
      <c r="A37" s="214"/>
      <c r="B37" s="214"/>
      <c r="C37" s="215"/>
      <c r="D37" s="213"/>
      <c r="H37" s="195"/>
      <c r="I37" s="219" t="s">
        <v>201</v>
      </c>
      <c r="J37" s="219"/>
      <c r="K37" s="219"/>
      <c r="L37" s="220" t="n">
        <v>0.00324</v>
      </c>
      <c r="M37" s="221" t="n">
        <f aca="false">L37*$F$6</f>
        <v>1.579014</v>
      </c>
      <c r="N37" s="222"/>
    </row>
    <row r="38" customFormat="false" ht="12.75" hidden="false" customHeight="false" outlineLevel="0" collapsed="false">
      <c r="A38" s="214"/>
      <c r="B38" s="214"/>
      <c r="C38" s="215"/>
      <c r="D38" s="213"/>
      <c r="H38" s="195"/>
      <c r="I38" s="219" t="s">
        <v>202</v>
      </c>
      <c r="J38" s="219"/>
      <c r="K38" s="219"/>
      <c r="L38" s="220"/>
      <c r="M38" s="221"/>
      <c r="N38" s="222"/>
    </row>
    <row r="39" customFormat="false" ht="12.75" hidden="false" customHeight="false" outlineLevel="0" collapsed="false">
      <c r="A39" s="214"/>
      <c r="B39" s="214"/>
      <c r="C39" s="215"/>
      <c r="D39" s="213"/>
      <c r="H39" s="195"/>
      <c r="I39" s="219" t="s">
        <v>203</v>
      </c>
      <c r="J39" s="219"/>
      <c r="K39" s="219"/>
      <c r="L39" s="220" t="n">
        <v>0.00324</v>
      </c>
      <c r="M39" s="221" t="n">
        <f aca="false">L39*$F$6</f>
        <v>1.579014</v>
      </c>
      <c r="N39" s="222"/>
    </row>
    <row r="40" customFormat="false" ht="12.75" hidden="false" customHeight="false" outlineLevel="0" collapsed="false">
      <c r="A40" s="214"/>
      <c r="B40" s="214"/>
      <c r="C40" s="215"/>
      <c r="D40" s="213"/>
      <c r="H40" s="195"/>
      <c r="I40" s="214" t="s">
        <v>204</v>
      </c>
      <c r="J40" s="214"/>
      <c r="K40" s="214"/>
      <c r="L40" s="212"/>
      <c r="M40" s="213"/>
    </row>
    <row r="41" customFormat="false" ht="12.75" hidden="false" customHeight="false" outlineLevel="0" collapsed="false">
      <c r="A41" s="223"/>
      <c r="B41" s="223"/>
      <c r="C41" s="224"/>
      <c r="D41" s="225"/>
      <c r="E41" s="84"/>
      <c r="F41" s="84"/>
      <c r="H41" s="195"/>
      <c r="I41" s="211" t="s">
        <v>205</v>
      </c>
      <c r="J41" s="211"/>
      <c r="K41" s="211"/>
      <c r="L41" s="212" t="n">
        <v>0.00649</v>
      </c>
      <c r="M41" s="213" t="n">
        <f aca="false">L41*$F$6</f>
        <v>3.1629015</v>
      </c>
    </row>
    <row r="42" customFormat="false" ht="12.75" hidden="false" customHeight="false" outlineLevel="0" collapsed="false">
      <c r="A42" s="223"/>
      <c r="B42" s="223"/>
      <c r="C42" s="224"/>
      <c r="D42" s="225"/>
      <c r="E42" s="84"/>
      <c r="F42" s="84"/>
      <c r="H42" s="195"/>
      <c r="I42" s="211" t="s">
        <v>206</v>
      </c>
      <c r="J42" s="211"/>
      <c r="K42" s="211"/>
      <c r="L42" s="212"/>
      <c r="M42" s="213"/>
    </row>
    <row r="43" customFormat="false" ht="12.75" hidden="false" customHeight="false" outlineLevel="0" collapsed="false">
      <c r="A43" s="82"/>
      <c r="B43" s="82"/>
      <c r="C43" s="226"/>
      <c r="D43" s="227"/>
      <c r="E43" s="84"/>
      <c r="F43" s="84"/>
      <c r="H43" s="195"/>
      <c r="I43" s="211" t="s">
        <v>207</v>
      </c>
      <c r="J43" s="211"/>
      <c r="K43" s="211"/>
      <c r="L43" s="212" t="n">
        <v>0.00649</v>
      </c>
      <c r="M43" s="213" t="n">
        <f aca="false">L43*$F$6</f>
        <v>3.1629015</v>
      </c>
    </row>
    <row r="44" customFormat="false" ht="12.75" hidden="false" customHeight="false" outlineLevel="0" collapsed="false">
      <c r="A44" s="228"/>
      <c r="B44" s="82"/>
      <c r="C44" s="226"/>
      <c r="D44" s="227"/>
      <c r="E44" s="84"/>
      <c r="F44" s="84"/>
      <c r="H44" s="195"/>
      <c r="I44" s="229" t="s">
        <v>208</v>
      </c>
      <c r="J44" s="229"/>
      <c r="K44" s="229"/>
      <c r="L44" s="220"/>
      <c r="M44" s="221"/>
    </row>
    <row r="45" customFormat="false" ht="12.75" hidden="false" customHeight="false" outlineLevel="0" collapsed="false">
      <c r="H45" s="195"/>
      <c r="I45" s="229" t="s">
        <v>209</v>
      </c>
      <c r="J45" s="229"/>
      <c r="K45" s="229"/>
      <c r="L45" s="220" t="n">
        <v>0.0625</v>
      </c>
      <c r="M45" s="221" t="n">
        <f aca="false">L45*$F$6</f>
        <v>30.459375</v>
      </c>
    </row>
    <row r="46" customFormat="false" ht="12.75" hidden="false" customHeight="false" outlineLevel="0" collapsed="false">
      <c r="H46" s="195"/>
      <c r="I46" s="229" t="s">
        <v>210</v>
      </c>
      <c r="J46" s="229"/>
      <c r="K46" s="229"/>
      <c r="L46" s="220"/>
      <c r="M46" s="221"/>
    </row>
    <row r="47" customFormat="false" ht="12.75" hidden="false" customHeight="false" outlineLevel="0" collapsed="false">
      <c r="H47" s="195"/>
      <c r="I47" s="229" t="s">
        <v>211</v>
      </c>
      <c r="J47" s="229"/>
      <c r="K47" s="229"/>
      <c r="L47" s="220" t="n">
        <v>0.0625</v>
      </c>
      <c r="M47" s="221" t="n">
        <f aca="false">L47*$F$6</f>
        <v>30.459375</v>
      </c>
    </row>
    <row r="48" customFormat="false" ht="12.75" hidden="false" customHeight="false" outlineLevel="0" collapsed="false">
      <c r="A48" s="230"/>
      <c r="B48" s="230"/>
      <c r="H48" s="195"/>
      <c r="I48" s="211" t="s">
        <v>212</v>
      </c>
      <c r="J48" s="211"/>
      <c r="K48" s="211"/>
      <c r="L48" s="212"/>
      <c r="M48" s="213"/>
    </row>
    <row r="49" customFormat="false" ht="24" hidden="false" customHeight="true" outlineLevel="0" collapsed="false">
      <c r="A49" s="230"/>
      <c r="B49" s="230"/>
      <c r="D49" s="193"/>
      <c r="H49" s="195"/>
      <c r="I49" s="217" t="s">
        <v>213</v>
      </c>
      <c r="J49" s="217"/>
      <c r="K49" s="217"/>
      <c r="L49" s="212" t="n">
        <v>0.125</v>
      </c>
      <c r="M49" s="213" t="n">
        <f aca="false">L49*$F$6</f>
        <v>60.91875</v>
      </c>
    </row>
    <row r="50" customFormat="false" ht="12.75" hidden="false" customHeight="false" outlineLevel="0" collapsed="false">
      <c r="A50" s="230"/>
      <c r="B50" s="230"/>
      <c r="H50" s="195"/>
      <c r="I50" s="211" t="s">
        <v>214</v>
      </c>
      <c r="J50" s="211"/>
      <c r="K50" s="211"/>
      <c r="L50" s="212"/>
      <c r="M50" s="213"/>
    </row>
    <row r="51" customFormat="false" ht="12.75" hidden="false" customHeight="false" outlineLevel="0" collapsed="false">
      <c r="A51" s="230"/>
      <c r="B51" s="230"/>
      <c r="H51" s="195"/>
      <c r="I51" s="211" t="s">
        <v>215</v>
      </c>
      <c r="J51" s="211"/>
      <c r="K51" s="211"/>
      <c r="L51" s="212" t="n">
        <v>0.0625</v>
      </c>
      <c r="M51" s="213" t="n">
        <f aca="false">L51*$F$6</f>
        <v>30.459375</v>
      </c>
    </row>
    <row r="52" customFormat="false" ht="12.75" hidden="false" customHeight="false" outlineLevel="0" collapsed="false">
      <c r="A52" s="230"/>
      <c r="B52" s="230"/>
      <c r="H52" s="195"/>
      <c r="I52" s="211" t="s">
        <v>216</v>
      </c>
      <c r="J52" s="211"/>
      <c r="K52" s="211"/>
      <c r="L52" s="212"/>
      <c r="M52" s="213"/>
    </row>
    <row r="53" customFormat="false" ht="12.75" hidden="false" customHeight="false" outlineLevel="0" collapsed="false">
      <c r="A53" s="230"/>
      <c r="B53" s="230"/>
      <c r="H53" s="195"/>
      <c r="I53" s="211" t="s">
        <v>217</v>
      </c>
      <c r="J53" s="211"/>
      <c r="K53" s="211"/>
      <c r="L53" s="212" t="n">
        <v>0.0625</v>
      </c>
      <c r="M53" s="213" t="n">
        <f aca="false">L53*$F$6</f>
        <v>30.459375</v>
      </c>
    </row>
    <row r="54" customFormat="false" ht="12.75" hidden="false" customHeight="false" outlineLevel="0" collapsed="false">
      <c r="A54" s="230"/>
      <c r="B54" s="230"/>
      <c r="H54" s="195"/>
      <c r="I54" s="211"/>
      <c r="J54" s="211"/>
      <c r="K54" s="211"/>
      <c r="L54" s="212"/>
      <c r="M54" s="213"/>
    </row>
    <row r="55" customFormat="false" ht="13.5" hidden="false" customHeight="false" outlineLevel="0" collapsed="false">
      <c r="A55" s="231"/>
      <c r="B55" s="231"/>
      <c r="C55" s="232"/>
      <c r="D55" s="233"/>
      <c r="E55" s="234"/>
      <c r="F55" s="235"/>
      <c r="G55" s="235"/>
      <c r="H55" s="236"/>
      <c r="I55" s="237"/>
      <c r="J55" s="237"/>
      <c r="K55" s="237"/>
      <c r="L55" s="238" t="n">
        <f aca="false">SUM(L6:L54)+C8</f>
        <v>1.00002377922078</v>
      </c>
      <c r="M55" s="98" t="n">
        <f aca="false">SUM(M6:M54)+D8</f>
        <v>487.361588803247</v>
      </c>
    </row>
    <row r="56" customFormat="false" ht="12.75" hidden="false" customHeight="false" outlineLevel="0" collapsed="false">
      <c r="A56" s="230"/>
      <c r="B56" s="230"/>
      <c r="H56" s="195"/>
      <c r="L56" s="212"/>
      <c r="M56" s="213"/>
    </row>
    <row r="57" customFormat="false" ht="12.75" hidden="false" customHeight="false" outlineLevel="0" collapsed="false">
      <c r="A57" s="239" t="s">
        <v>218</v>
      </c>
      <c r="B57" s="239"/>
      <c r="C57" s="239"/>
      <c r="D57" s="239"/>
      <c r="E57" s="205" t="n">
        <v>162</v>
      </c>
      <c r="F57" s="3" t="n">
        <v>162.37</v>
      </c>
      <c r="H57" s="195"/>
      <c r="I57" s="206" t="s">
        <v>219</v>
      </c>
      <c r="J57" s="206"/>
      <c r="K57" s="206"/>
      <c r="L57" s="212"/>
      <c r="M57" s="213"/>
    </row>
    <row r="58" customFormat="false" ht="12.75" hidden="false" customHeight="false" outlineLevel="0" collapsed="false">
      <c r="A58" s="207" t="n">
        <v>308916100038</v>
      </c>
      <c r="B58" s="207"/>
      <c r="C58" s="208"/>
      <c r="D58" s="209"/>
      <c r="H58" s="195"/>
      <c r="I58" s="206" t="s">
        <v>220</v>
      </c>
      <c r="J58" s="206"/>
      <c r="K58" s="206"/>
      <c r="L58" s="212" t="n">
        <v>0.5</v>
      </c>
      <c r="M58" s="213" t="n">
        <f aca="false">L58*$F$57</f>
        <v>81.185</v>
      </c>
    </row>
    <row r="59" customFormat="false" ht="12.75" hidden="false" customHeight="false" outlineLevel="0" collapsed="false">
      <c r="A59" s="214" t="s">
        <v>221</v>
      </c>
      <c r="B59" s="214"/>
      <c r="C59" s="215" t="n">
        <v>0.125</v>
      </c>
      <c r="D59" s="213" t="n">
        <f aca="false">C59*F57</f>
        <v>20.29625</v>
      </c>
      <c r="E59" s="240"/>
      <c r="H59" s="195"/>
      <c r="I59" s="229" t="s">
        <v>208</v>
      </c>
      <c r="J59" s="229"/>
      <c r="K59" s="229"/>
      <c r="L59" s="220"/>
      <c r="M59" s="221"/>
    </row>
    <row r="60" customFormat="false" ht="12.75" hidden="false" customHeight="false" outlineLevel="0" collapsed="false">
      <c r="A60" s="206" t="s">
        <v>222</v>
      </c>
      <c r="B60" s="206"/>
      <c r="C60" s="206"/>
      <c r="D60" s="206"/>
      <c r="H60" s="195"/>
      <c r="I60" s="229" t="s">
        <v>209</v>
      </c>
      <c r="J60" s="229"/>
      <c r="K60" s="229"/>
      <c r="L60" s="220" t="n">
        <v>0.0625</v>
      </c>
      <c r="M60" s="221" t="n">
        <f aca="false">L60*$F$57</f>
        <v>10.148125</v>
      </c>
    </row>
    <row r="61" customFormat="false" ht="12.75" hidden="false" customHeight="false" outlineLevel="0" collapsed="false">
      <c r="A61" s="211"/>
      <c r="B61" s="211"/>
      <c r="C61" s="211"/>
      <c r="D61" s="211"/>
      <c r="H61" s="195"/>
      <c r="I61" s="229" t="s">
        <v>210</v>
      </c>
      <c r="J61" s="229"/>
      <c r="K61" s="229"/>
      <c r="L61" s="220"/>
      <c r="M61" s="221"/>
    </row>
    <row r="62" customFormat="false" ht="12.75" hidden="false" customHeight="false" outlineLevel="0" collapsed="false">
      <c r="A62" s="211"/>
      <c r="B62" s="211"/>
      <c r="C62" s="211"/>
      <c r="D62" s="211"/>
      <c r="H62" s="195"/>
      <c r="I62" s="229" t="s">
        <v>211</v>
      </c>
      <c r="J62" s="229"/>
      <c r="K62" s="229"/>
      <c r="L62" s="220" t="n">
        <v>0.0625</v>
      </c>
      <c r="M62" s="221" t="n">
        <f aca="false">L62*$F$57</f>
        <v>10.148125</v>
      </c>
    </row>
    <row r="63" customFormat="false" ht="12.75" hidden="false" customHeight="false" outlineLevel="0" collapsed="false">
      <c r="A63" s="207" t="n">
        <v>308916100037</v>
      </c>
      <c r="B63" s="207"/>
      <c r="C63" s="208"/>
      <c r="D63" s="209"/>
      <c r="H63" s="195"/>
      <c r="I63" s="211" t="s">
        <v>212</v>
      </c>
      <c r="J63" s="211"/>
      <c r="K63" s="211"/>
      <c r="L63" s="212"/>
      <c r="M63" s="213"/>
    </row>
    <row r="64" customFormat="false" ht="51" hidden="false" customHeight="false" outlineLevel="0" collapsed="false">
      <c r="A64" s="214" t="s">
        <v>173</v>
      </c>
      <c r="B64" s="216"/>
      <c r="C64" s="215" t="s">
        <v>13</v>
      </c>
      <c r="D64" s="213"/>
      <c r="H64" s="195"/>
      <c r="I64" s="241" t="s">
        <v>213</v>
      </c>
      <c r="J64" s="211"/>
      <c r="K64" s="211"/>
      <c r="L64" s="212" t="n">
        <v>0.125</v>
      </c>
      <c r="M64" s="213" t="n">
        <f aca="false">L64*$F$57</f>
        <v>20.29625</v>
      </c>
    </row>
    <row r="65" customFormat="false" ht="24.6" hidden="false" customHeight="true" outlineLevel="0" collapsed="false">
      <c r="A65" s="217" t="s">
        <v>175</v>
      </c>
      <c r="B65" s="217"/>
      <c r="C65" s="242"/>
      <c r="D65" s="242"/>
      <c r="H65" s="195"/>
      <c r="I65" s="211" t="s">
        <v>214</v>
      </c>
      <c r="J65" s="211"/>
      <c r="K65" s="211"/>
      <c r="L65" s="212"/>
      <c r="M65" s="213"/>
    </row>
    <row r="66" customFormat="false" ht="12.75" hidden="false" customHeight="false" outlineLevel="0" collapsed="false">
      <c r="A66" s="211"/>
      <c r="B66" s="211"/>
      <c r="C66" s="208"/>
      <c r="D66" s="209"/>
      <c r="H66" s="195"/>
      <c r="I66" s="211" t="s">
        <v>215</v>
      </c>
      <c r="J66" s="211"/>
      <c r="K66" s="211"/>
      <c r="L66" s="212" t="n">
        <v>0.0625</v>
      </c>
      <c r="M66" s="213" t="n">
        <f aca="false">L66*$F$57</f>
        <v>10.148125</v>
      </c>
    </row>
    <row r="67" customFormat="false" ht="12.75" hidden="false" customHeight="false" outlineLevel="0" collapsed="false">
      <c r="A67" s="230"/>
      <c r="H67" s="195"/>
      <c r="I67" s="211" t="s">
        <v>216</v>
      </c>
      <c r="J67" s="211"/>
      <c r="K67" s="211"/>
      <c r="L67" s="212"/>
      <c r="M67" s="213"/>
    </row>
    <row r="68" customFormat="false" ht="12.75" hidden="false" customHeight="false" outlineLevel="0" collapsed="false">
      <c r="A68" s="230"/>
      <c r="H68" s="195"/>
      <c r="I68" s="211" t="s">
        <v>217</v>
      </c>
      <c r="J68" s="211"/>
      <c r="K68" s="211"/>
      <c r="L68" s="212" t="n">
        <v>0.0625</v>
      </c>
      <c r="M68" s="213" t="n">
        <f aca="false">L68*$F$57</f>
        <v>10.148125</v>
      </c>
    </row>
    <row r="69" customFormat="false" ht="12.75" hidden="false" customHeight="false" outlineLevel="0" collapsed="false">
      <c r="A69" s="230"/>
      <c r="B69" s="230"/>
      <c r="H69" s="195"/>
    </row>
    <row r="70" customFormat="false" ht="12.75" hidden="false" customHeight="false" outlineLevel="0" collapsed="false">
      <c r="A70" s="230"/>
      <c r="B70" s="230"/>
      <c r="L70" s="243" t="n">
        <f aca="false">SUM(L57:L69)+C59</f>
        <v>1</v>
      </c>
      <c r="M70" s="188" t="n">
        <f aca="false">SUM(M57:M69)+D59</f>
        <v>162.37</v>
      </c>
    </row>
    <row r="71" customFormat="false" ht="12.75" hidden="false" customHeight="false" outlineLevel="0" collapsed="false">
      <c r="A71" s="230"/>
      <c r="B71" s="230"/>
      <c r="L71" s="212"/>
      <c r="M71" s="213"/>
    </row>
    <row r="72" customFormat="false" ht="12.75" hidden="false" customHeight="false" outlineLevel="0" collapsed="false">
      <c r="A72" s="244" t="s">
        <v>23</v>
      </c>
      <c r="B72" s="230"/>
      <c r="L72" s="212"/>
      <c r="M72" s="213"/>
    </row>
    <row r="73" customFormat="false" ht="12.75" hidden="false" customHeight="false" outlineLevel="0" collapsed="false">
      <c r="A73" s="245" t="s">
        <v>24</v>
      </c>
      <c r="L73" s="212"/>
      <c r="M73" s="213"/>
    </row>
    <row r="74" customFormat="false" ht="12.75" hidden="false" customHeight="false" outlineLevel="0" collapsed="false">
      <c r="A74" s="246" t="s">
        <v>25</v>
      </c>
      <c r="L74" s="212"/>
      <c r="M74" s="213"/>
    </row>
    <row r="75" customFormat="false" ht="12.75" hidden="false" customHeight="false" outlineLevel="0" collapsed="false">
      <c r="A75" s="246" t="s">
        <v>26</v>
      </c>
      <c r="L75" s="212"/>
      <c r="M75" s="213"/>
    </row>
    <row r="76" customFormat="false" ht="12.75" hidden="false" customHeight="false" outlineLevel="0" collapsed="false">
      <c r="A76" s="247" t="s">
        <v>27</v>
      </c>
      <c r="L76" s="212"/>
      <c r="M76" s="213"/>
    </row>
    <row r="77" customFormat="false" ht="12.75" hidden="false" customHeight="false" outlineLevel="0" collapsed="false">
      <c r="A77" s="230"/>
      <c r="L77" s="212"/>
      <c r="M77" s="213"/>
    </row>
    <row r="78" customFormat="false" ht="12.75" hidden="false" customHeight="false" outlineLevel="0" collapsed="false">
      <c r="A78" s="230"/>
      <c r="L78" s="212"/>
      <c r="M78" s="213"/>
    </row>
    <row r="79" customFormat="false" ht="12.75" hidden="false" customHeight="false" outlineLevel="0" collapsed="false">
      <c r="A79" s="230"/>
      <c r="L79" s="212"/>
      <c r="M79" s="213"/>
    </row>
    <row r="80" customFormat="false" ht="12.75" hidden="false" customHeight="false" outlineLevel="0" collapsed="false">
      <c r="A80" s="230"/>
      <c r="L80" s="212"/>
      <c r="M80" s="213"/>
    </row>
    <row r="81" customFormat="false" ht="12.75" hidden="false" customHeight="false" outlineLevel="0" collapsed="false">
      <c r="A81" s="230"/>
      <c r="L81" s="212"/>
      <c r="M81" s="213"/>
    </row>
    <row r="82" customFormat="false" ht="12.75" hidden="false" customHeight="false" outlineLevel="0" collapsed="false">
      <c r="A82" s="230"/>
      <c r="L82" s="212"/>
      <c r="M82" s="213"/>
    </row>
    <row r="83" customFormat="false" ht="12.75" hidden="false" customHeight="false" outlineLevel="0" collapsed="false">
      <c r="A83" s="230"/>
      <c r="L83" s="212"/>
      <c r="M83" s="213"/>
    </row>
    <row r="84" customFormat="false" ht="12.75" hidden="false" customHeight="false" outlineLevel="0" collapsed="false">
      <c r="A84" s="230"/>
      <c r="L84" s="212"/>
      <c r="M84" s="213"/>
    </row>
    <row r="85" customFormat="false" ht="12.75" hidden="false" customHeight="false" outlineLevel="0" collapsed="false">
      <c r="A85" s="230"/>
      <c r="L85" s="212"/>
      <c r="M85" s="213"/>
    </row>
    <row r="86" customFormat="false" ht="12.75" hidden="false" customHeight="false" outlineLevel="0" collapsed="false">
      <c r="A86" s="230"/>
      <c r="L86" s="212"/>
      <c r="M86" s="213"/>
    </row>
    <row r="87" customFormat="false" ht="12.75" hidden="false" customHeight="false" outlineLevel="0" collapsed="false">
      <c r="A87" s="230"/>
      <c r="L87" s="212"/>
      <c r="M87" s="213"/>
    </row>
    <row r="88" customFormat="false" ht="12.75" hidden="false" customHeight="false" outlineLevel="0" collapsed="false">
      <c r="A88" s="230"/>
      <c r="L88" s="212"/>
      <c r="M88" s="213"/>
    </row>
    <row r="89" customFormat="false" ht="12.75" hidden="false" customHeight="false" outlineLevel="0" collapsed="false">
      <c r="A89" s="230"/>
      <c r="L89" s="212"/>
      <c r="M89" s="213"/>
    </row>
    <row r="90" customFormat="false" ht="12.75" hidden="false" customHeight="false" outlineLevel="0" collapsed="false">
      <c r="A90" s="230"/>
      <c r="L90" s="212"/>
      <c r="M90" s="213"/>
    </row>
    <row r="91" customFormat="false" ht="12.75" hidden="false" customHeight="false" outlineLevel="0" collapsed="false">
      <c r="A91" s="230"/>
      <c r="L91" s="212"/>
      <c r="M91" s="213"/>
    </row>
    <row r="92" customFormat="false" ht="12.75" hidden="false" customHeight="false" outlineLevel="0" collapsed="false">
      <c r="A92" s="230"/>
      <c r="L92" s="212"/>
      <c r="M92" s="213"/>
    </row>
    <row r="93" customFormat="false" ht="12.75" hidden="false" customHeight="false" outlineLevel="0" collapsed="false">
      <c r="A93" s="230"/>
      <c r="L93" s="212"/>
      <c r="M93" s="213"/>
    </row>
    <row r="94" customFormat="false" ht="12.75" hidden="false" customHeight="false" outlineLevel="0" collapsed="false">
      <c r="A94" s="230"/>
      <c r="L94" s="212"/>
      <c r="M94" s="213"/>
    </row>
    <row r="95" customFormat="false" ht="12.75" hidden="false" customHeight="false" outlineLevel="0" collapsed="false">
      <c r="A95" s="230"/>
      <c r="L95" s="212"/>
      <c r="M95" s="213"/>
    </row>
    <row r="96" customFormat="false" ht="12.75" hidden="false" customHeight="false" outlineLevel="0" collapsed="false">
      <c r="A96" s="230"/>
      <c r="L96" s="212"/>
      <c r="M96" s="213"/>
    </row>
    <row r="97" customFormat="false" ht="12.75" hidden="false" customHeight="false" outlineLevel="0" collapsed="false">
      <c r="A97" s="230"/>
      <c r="L97" s="212"/>
      <c r="M97" s="213"/>
    </row>
    <row r="98" customFormat="false" ht="12.75" hidden="false" customHeight="false" outlineLevel="0" collapsed="false">
      <c r="A98" s="230"/>
      <c r="L98" s="212"/>
      <c r="M98" s="213"/>
    </row>
    <row r="99" customFormat="false" ht="12.75" hidden="false" customHeight="false" outlineLevel="0" collapsed="false">
      <c r="A99" s="230"/>
      <c r="L99" s="212"/>
      <c r="M99" s="213"/>
    </row>
    <row r="100" customFormat="false" ht="12.75" hidden="false" customHeight="false" outlineLevel="0" collapsed="false">
      <c r="A100" s="230"/>
      <c r="L100" s="212"/>
    </row>
    <row r="101" customFormat="false" ht="12.75" hidden="false" customHeight="false" outlineLevel="0" collapsed="false">
      <c r="A101" s="230"/>
      <c r="L101" s="212"/>
    </row>
    <row r="102" customFormat="false" ht="12.75" hidden="false" customHeight="false" outlineLevel="0" collapsed="false">
      <c r="A102" s="230"/>
      <c r="L102" s="212"/>
    </row>
    <row r="103" customFormat="false" ht="12.75" hidden="false" customHeight="false" outlineLevel="0" collapsed="false">
      <c r="A103" s="230"/>
      <c r="L103" s="212"/>
    </row>
    <row r="104" customFormat="false" ht="12.75" hidden="false" customHeight="false" outlineLevel="0" collapsed="false">
      <c r="A104" s="230"/>
      <c r="L104" s="212"/>
    </row>
    <row r="105" customFormat="false" ht="12.75" hidden="false" customHeight="false" outlineLevel="0" collapsed="false">
      <c r="A105" s="230"/>
      <c r="L105" s="212"/>
    </row>
    <row r="106" customFormat="false" ht="12.75" hidden="false" customHeight="false" outlineLevel="0" collapsed="false">
      <c r="A106" s="230"/>
      <c r="L106" s="212"/>
    </row>
    <row r="107" customFormat="false" ht="12.75" hidden="false" customHeight="false" outlineLevel="0" collapsed="false">
      <c r="A107" s="230"/>
      <c r="L107" s="212"/>
    </row>
    <row r="108" customFormat="false" ht="12.75" hidden="false" customHeight="false" outlineLevel="0" collapsed="false">
      <c r="A108" s="230"/>
      <c r="L108" s="212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</sheetData>
  <mergeCells count="14">
    <mergeCell ref="I6:K6"/>
    <mergeCell ref="A7:B7"/>
    <mergeCell ref="A10:B10"/>
    <mergeCell ref="A12:B12"/>
    <mergeCell ref="I27:K27"/>
    <mergeCell ref="I28:K28"/>
    <mergeCell ref="I49:K49"/>
    <mergeCell ref="A57:D57"/>
    <mergeCell ref="I57:K57"/>
    <mergeCell ref="A58:B58"/>
    <mergeCell ref="I58:K58"/>
    <mergeCell ref="A60:D60"/>
    <mergeCell ref="A63:B63"/>
    <mergeCell ref="A65:B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9"/>
      <c r="J4" s="49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65"/>
      <c r="J5" s="65"/>
      <c r="K5" s="65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3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4</v>
      </c>
      <c r="J6" s="86"/>
      <c r="K6" s="86"/>
      <c r="L6" s="20"/>
      <c r="M6" s="15"/>
    </row>
    <row r="7" s="8" customFormat="true" ht="12" hidden="false" customHeight="false" outlineLevel="0" collapsed="false">
      <c r="A7" s="66" t="n">
        <v>308918100181</v>
      </c>
      <c r="B7" s="66"/>
      <c r="C7" s="248"/>
      <c r="D7" s="31"/>
      <c r="E7" s="249"/>
      <c r="F7" s="11"/>
      <c r="G7" s="9"/>
      <c r="H7" s="12"/>
      <c r="I7" s="29" t="s">
        <v>225</v>
      </c>
      <c r="J7" s="86"/>
      <c r="K7" s="86"/>
      <c r="L7" s="47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70" t="s">
        <v>226</v>
      </c>
      <c r="B8" s="70"/>
      <c r="C8" s="250" t="n">
        <v>0.375</v>
      </c>
      <c r="D8" s="72" t="n">
        <f aca="false">F6*C8</f>
        <v>30.31875</v>
      </c>
      <c r="E8" s="249"/>
      <c r="F8" s="11"/>
      <c r="G8" s="9"/>
      <c r="H8" s="12"/>
      <c r="I8" s="24" t="s">
        <v>227</v>
      </c>
      <c r="J8" s="86"/>
      <c r="K8" s="86"/>
      <c r="L8" s="47"/>
      <c r="M8" s="15"/>
      <c r="O8" s="167"/>
    </row>
    <row r="9" s="8" customFormat="true" ht="12" hidden="false" customHeight="false" outlineLevel="0" collapsed="false">
      <c r="A9" s="28"/>
      <c r="B9" s="28"/>
      <c r="C9" s="96"/>
      <c r="D9" s="61"/>
      <c r="E9" s="10"/>
      <c r="F9" s="11"/>
      <c r="G9" s="9"/>
      <c r="H9" s="12"/>
      <c r="I9" s="29" t="s">
        <v>228</v>
      </c>
      <c r="J9" s="86"/>
      <c r="K9" s="86"/>
      <c r="L9" s="47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96"/>
      <c r="D10" s="61"/>
      <c r="E10" s="10"/>
      <c r="F10" s="11"/>
      <c r="G10" s="9"/>
      <c r="H10" s="12"/>
      <c r="I10" s="24" t="s">
        <v>229</v>
      </c>
      <c r="J10" s="86"/>
      <c r="K10" s="86"/>
      <c r="L10" s="47"/>
      <c r="M10" s="15"/>
    </row>
    <row r="11" s="8" customFormat="true" ht="12" hidden="false" customHeight="false" outlineLevel="0" collapsed="false">
      <c r="A11" s="81"/>
      <c r="B11" s="81"/>
      <c r="C11" s="251"/>
      <c r="D11" s="252"/>
      <c r="E11" s="35"/>
      <c r="F11" s="35"/>
      <c r="G11" s="9"/>
      <c r="H11" s="12"/>
      <c r="I11" s="29" t="s">
        <v>230</v>
      </c>
      <c r="J11" s="86"/>
      <c r="K11" s="86"/>
      <c r="L11" s="47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81"/>
      <c r="B12" s="81"/>
      <c r="C12" s="251"/>
      <c r="D12" s="252"/>
      <c r="E12" s="35"/>
      <c r="F12" s="35"/>
      <c r="G12" s="9"/>
      <c r="H12" s="12"/>
      <c r="I12" s="95" t="s">
        <v>231</v>
      </c>
      <c r="J12" s="95"/>
      <c r="K12" s="95"/>
      <c r="L12" s="47"/>
      <c r="M12" s="9"/>
    </row>
    <row r="13" s="8" customFormat="true" ht="12" hidden="false" customHeight="false" outlineLevel="0" collapsed="false">
      <c r="A13" s="28"/>
      <c r="B13" s="28"/>
      <c r="C13" s="96"/>
      <c r="D13" s="61"/>
      <c r="E13" s="10"/>
      <c r="F13" s="11"/>
      <c r="G13" s="9"/>
      <c r="H13" s="12"/>
      <c r="I13" s="21" t="s">
        <v>159</v>
      </c>
      <c r="J13" s="21"/>
      <c r="K13" s="21"/>
      <c r="L13" s="47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96"/>
      <c r="D14" s="61"/>
      <c r="E14" s="10"/>
      <c r="F14" s="11"/>
      <c r="G14" s="9"/>
      <c r="H14" s="12"/>
      <c r="I14" s="21" t="s">
        <v>115</v>
      </c>
      <c r="J14" s="21"/>
      <c r="K14" s="21"/>
      <c r="L14" s="47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5" t="s">
        <v>232</v>
      </c>
      <c r="J15" s="45"/>
      <c r="K15" s="45"/>
      <c r="L15" s="47"/>
      <c r="M15" s="25"/>
    </row>
    <row r="16" customFormat="false" ht="12.75" hidden="false" customHeight="false" outlineLevel="0" collapsed="false">
      <c r="A16" s="253"/>
      <c r="B16" s="253"/>
      <c r="C16" s="254"/>
      <c r="D16" s="253"/>
      <c r="E16" s="10"/>
      <c r="F16" s="11"/>
      <c r="G16" s="9"/>
      <c r="H16" s="12"/>
      <c r="I16" s="29" t="s">
        <v>233</v>
      </c>
      <c r="J16" s="29"/>
      <c r="K16" s="29"/>
      <c r="L16" s="47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96"/>
      <c r="D17" s="28"/>
      <c r="E17" s="10"/>
      <c r="F17" s="11"/>
      <c r="G17" s="9"/>
      <c r="H17" s="12"/>
      <c r="I17" s="24" t="s">
        <v>234</v>
      </c>
      <c r="J17" s="24"/>
      <c r="K17" s="24"/>
      <c r="L17" s="47"/>
      <c r="M17" s="25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29" t="s">
        <v>119</v>
      </c>
      <c r="J18" s="29"/>
      <c r="K18" s="29"/>
      <c r="L18" s="47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55"/>
      <c r="B20" s="255"/>
      <c r="C20" s="256"/>
      <c r="D20" s="255"/>
      <c r="E20" s="234"/>
      <c r="F20" s="235"/>
      <c r="G20" s="257"/>
      <c r="H20" s="258"/>
      <c r="I20" s="255"/>
      <c r="J20" s="255"/>
      <c r="K20" s="255"/>
      <c r="L20" s="238" t="n">
        <f aca="false">SUM(L7:L18)+C8</f>
        <v>0.9999999</v>
      </c>
      <c r="M20" s="44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59"/>
    </row>
    <row r="22" s="8" customFormat="true" ht="12.75" hidden="false" customHeight="false" outlineLevel="0" collapsed="false">
      <c r="A22" s="22" t="s">
        <v>235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4</v>
      </c>
      <c r="J22" s="86"/>
      <c r="K22" s="86"/>
      <c r="L22" s="20"/>
      <c r="M22" s="259"/>
    </row>
    <row r="23" s="8" customFormat="true" ht="12" hidden="false" customHeight="false" outlineLevel="0" collapsed="false">
      <c r="A23" s="66" t="n">
        <v>308918100181</v>
      </c>
      <c r="B23" s="66"/>
      <c r="C23" s="248"/>
      <c r="D23" s="31"/>
      <c r="E23" s="249"/>
      <c r="F23" s="69"/>
      <c r="G23" s="9"/>
      <c r="H23" s="12"/>
      <c r="I23" s="29" t="s">
        <v>225</v>
      </c>
      <c r="J23" s="86"/>
      <c r="K23" s="86"/>
      <c r="L23" s="47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70" t="s">
        <v>226</v>
      </c>
      <c r="B24" s="70"/>
      <c r="C24" s="250" t="n">
        <v>0.2813</v>
      </c>
      <c r="D24" s="70" t="n">
        <v>68.41</v>
      </c>
      <c r="E24" s="260"/>
      <c r="F24" s="69"/>
      <c r="G24" s="9"/>
      <c r="H24" s="12"/>
      <c r="I24" s="24" t="s">
        <v>227</v>
      </c>
      <c r="J24" s="86"/>
      <c r="K24" s="86"/>
      <c r="L24" s="47"/>
      <c r="M24" s="25"/>
    </row>
    <row r="25" s="8" customFormat="true" ht="12" hidden="false" customHeight="false" outlineLevel="0" collapsed="false">
      <c r="A25" s="28"/>
      <c r="B25" s="28"/>
      <c r="C25" s="96"/>
      <c r="D25" s="28"/>
      <c r="E25" s="10"/>
      <c r="F25" s="11"/>
      <c r="G25" s="9"/>
      <c r="H25" s="12"/>
      <c r="I25" s="29" t="s">
        <v>228</v>
      </c>
      <c r="J25" s="86"/>
      <c r="K25" s="86"/>
      <c r="L25" s="47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96"/>
      <c r="D26" s="28"/>
      <c r="E26" s="10"/>
      <c r="F26" s="11"/>
      <c r="G26" s="9"/>
      <c r="H26" s="12"/>
      <c r="I26" s="24" t="s">
        <v>229</v>
      </c>
      <c r="J26" s="86"/>
      <c r="K26" s="86"/>
      <c r="L26" s="47"/>
      <c r="M26" s="259"/>
    </row>
    <row r="27" s="8" customFormat="true" ht="12" hidden="false" customHeight="false" outlineLevel="0" collapsed="false">
      <c r="A27" s="28"/>
      <c r="B27" s="28"/>
      <c r="C27" s="96"/>
      <c r="D27" s="28"/>
      <c r="E27" s="10"/>
      <c r="F27" s="11"/>
      <c r="G27" s="9"/>
      <c r="H27" s="12"/>
      <c r="I27" s="29" t="s">
        <v>230</v>
      </c>
      <c r="J27" s="86"/>
      <c r="K27" s="86"/>
      <c r="L27" s="47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81"/>
      <c r="B28" s="81"/>
      <c r="C28" s="251"/>
      <c r="D28" s="252"/>
      <c r="E28" s="35"/>
      <c r="F28" s="35"/>
      <c r="G28" s="9"/>
      <c r="H28" s="12"/>
      <c r="I28" s="45" t="s">
        <v>236</v>
      </c>
      <c r="J28" s="45"/>
      <c r="K28" s="45"/>
      <c r="L28" s="47"/>
      <c r="M28" s="25"/>
    </row>
    <row r="29" s="8" customFormat="true" ht="12" hidden="false" customHeight="false" outlineLevel="0" collapsed="false">
      <c r="A29" s="81"/>
      <c r="B29" s="81"/>
      <c r="C29" s="251"/>
      <c r="D29" s="252"/>
      <c r="E29" s="35"/>
      <c r="F29" s="35"/>
      <c r="G29" s="9"/>
      <c r="H29" s="12"/>
      <c r="I29" s="21" t="s">
        <v>159</v>
      </c>
      <c r="J29" s="21"/>
      <c r="K29" s="21"/>
      <c r="L29" s="47"/>
      <c r="M29" s="167"/>
    </row>
    <row r="30" s="8" customFormat="true" ht="12" hidden="false" customHeight="false" outlineLevel="0" collapsed="false">
      <c r="A30" s="28"/>
      <c r="B30" s="28"/>
      <c r="C30" s="96"/>
      <c r="D30" s="28"/>
      <c r="E30" s="10"/>
      <c r="F30" s="11"/>
      <c r="G30" s="9"/>
      <c r="H30" s="12"/>
      <c r="I30" s="29" t="s">
        <v>115</v>
      </c>
      <c r="J30" s="29"/>
      <c r="K30" s="29"/>
      <c r="L30" s="47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96"/>
      <c r="D31" s="28"/>
      <c r="E31" s="10"/>
      <c r="F31" s="11"/>
      <c r="G31" s="9"/>
      <c r="H31" s="12"/>
      <c r="I31" s="24" t="s">
        <v>237</v>
      </c>
      <c r="J31" s="24"/>
      <c r="K31" s="24"/>
      <c r="L31" s="47"/>
      <c r="M31" s="25"/>
    </row>
    <row r="32" s="8" customFormat="true" ht="12" hidden="false" customHeight="false" outlineLevel="0" collapsed="false">
      <c r="A32" s="28"/>
      <c r="B32" s="28"/>
      <c r="C32" s="96"/>
      <c r="D32" s="28"/>
      <c r="E32" s="10"/>
      <c r="F32" s="11"/>
      <c r="G32" s="9"/>
      <c r="H32" s="12"/>
      <c r="I32" s="29" t="s">
        <v>238</v>
      </c>
      <c r="J32" s="29"/>
      <c r="K32" s="29"/>
      <c r="L32" s="47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96"/>
      <c r="D33" s="28"/>
      <c r="E33" s="10"/>
      <c r="F33" s="11"/>
      <c r="G33" s="9"/>
      <c r="H33" s="12"/>
      <c r="I33" s="24" t="s">
        <v>239</v>
      </c>
      <c r="J33" s="24"/>
      <c r="K33" s="24"/>
      <c r="L33" s="47"/>
      <c r="M33" s="25"/>
    </row>
    <row r="34" s="8" customFormat="true" ht="12" hidden="false" customHeight="false" outlineLevel="0" collapsed="false">
      <c r="A34" s="28"/>
      <c r="B34" s="28"/>
      <c r="C34" s="96"/>
      <c r="D34" s="28"/>
      <c r="E34" s="10"/>
      <c r="F34" s="172"/>
      <c r="G34" s="162"/>
      <c r="H34" s="12"/>
      <c r="I34" s="29" t="s">
        <v>117</v>
      </c>
      <c r="J34" s="29"/>
      <c r="K34" s="29"/>
      <c r="L34" s="47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96"/>
      <c r="D35" s="28"/>
      <c r="E35" s="10"/>
      <c r="F35" s="11"/>
      <c r="G35" s="9"/>
      <c r="H35" s="12"/>
      <c r="I35" s="24" t="s">
        <v>240</v>
      </c>
      <c r="J35" s="24"/>
      <c r="K35" s="24"/>
      <c r="L35" s="47" t="s">
        <v>8</v>
      </c>
      <c r="M35" s="25"/>
    </row>
    <row r="36" s="8" customFormat="true" ht="12" hidden="false" customHeight="false" outlineLevel="0" collapsed="false">
      <c r="A36" s="28"/>
      <c r="B36" s="28"/>
      <c r="C36" s="96"/>
      <c r="D36" s="28"/>
      <c r="E36" s="10"/>
      <c r="F36" s="11"/>
      <c r="G36" s="9"/>
      <c r="H36" s="12"/>
      <c r="I36" s="28" t="s">
        <v>241</v>
      </c>
      <c r="J36" s="28"/>
      <c r="K36" s="28"/>
      <c r="L36" s="47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96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73"/>
      <c r="B38" s="173"/>
      <c r="C38" s="261"/>
      <c r="D38" s="173"/>
      <c r="E38" s="90"/>
      <c r="F38" s="63"/>
      <c r="G38" s="40"/>
      <c r="H38" s="41"/>
      <c r="I38" s="42"/>
      <c r="J38" s="42"/>
      <c r="K38" s="42"/>
      <c r="L38" s="238" t="n">
        <f aca="false">SUM(L23:L36)+C24</f>
        <v>1.0000499</v>
      </c>
      <c r="M38" s="44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45"/>
      <c r="J39" s="45"/>
      <c r="K39" s="45"/>
      <c r="L39" s="13"/>
      <c r="M39" s="25"/>
    </row>
    <row r="40" customFormat="false" ht="12.75" hidden="false" customHeight="false" outlineLevel="0" collapsed="false">
      <c r="A40" s="22" t="s">
        <v>242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4</v>
      </c>
      <c r="J40" s="86"/>
      <c r="K40" s="86"/>
      <c r="L40" s="47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70"/>
      <c r="D41" s="29"/>
      <c r="E41" s="10"/>
      <c r="F41" s="11"/>
      <c r="G41" s="9"/>
      <c r="H41" s="12"/>
      <c r="I41" s="29" t="s">
        <v>225</v>
      </c>
      <c r="J41" s="86"/>
      <c r="K41" s="86"/>
      <c r="L41" s="47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3</v>
      </c>
      <c r="B42" s="28"/>
      <c r="C42" s="96" t="n">
        <v>0.375</v>
      </c>
      <c r="D42" s="28" t="n">
        <f aca="false">F40*C42</f>
        <v>90.84</v>
      </c>
      <c r="E42" s="160"/>
      <c r="F42" s="11"/>
      <c r="G42" s="9"/>
      <c r="H42" s="12"/>
      <c r="I42" s="24" t="s">
        <v>227</v>
      </c>
      <c r="J42" s="86"/>
      <c r="K42" s="86"/>
      <c r="L42" s="47"/>
      <c r="M42" s="25"/>
    </row>
    <row r="43" s="8" customFormat="true" ht="12" hidden="false" customHeight="false" outlineLevel="0" collapsed="false">
      <c r="A43" s="28" t="s">
        <v>8</v>
      </c>
      <c r="B43" s="28"/>
      <c r="C43" s="96"/>
      <c r="D43" s="28"/>
      <c r="E43" s="10"/>
      <c r="F43" s="11"/>
      <c r="G43" s="9"/>
      <c r="H43" s="12"/>
      <c r="I43" s="29" t="s">
        <v>228</v>
      </c>
      <c r="J43" s="86"/>
      <c r="K43" s="86"/>
      <c r="L43" s="47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96"/>
      <c r="D44" s="28"/>
      <c r="E44" s="10"/>
      <c r="F44" s="11"/>
      <c r="G44" s="9"/>
      <c r="H44" s="12"/>
      <c r="I44" s="24" t="s">
        <v>229</v>
      </c>
      <c r="J44" s="86"/>
      <c r="K44" s="86"/>
      <c r="L44" s="47"/>
      <c r="M44" s="25"/>
    </row>
    <row r="45" s="8" customFormat="true" ht="12" hidden="false" customHeight="false" outlineLevel="0" collapsed="false">
      <c r="A45" s="28"/>
      <c r="B45" s="28"/>
      <c r="C45" s="96"/>
      <c r="D45" s="28"/>
      <c r="E45" s="10"/>
      <c r="F45" s="11"/>
      <c r="G45" s="9"/>
      <c r="H45" s="12"/>
      <c r="I45" s="29" t="s">
        <v>230</v>
      </c>
      <c r="J45" s="86"/>
      <c r="K45" s="86"/>
      <c r="L45" s="47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96"/>
      <c r="D46" s="28"/>
      <c r="E46" s="10"/>
      <c r="F46" s="11"/>
      <c r="G46" s="9"/>
      <c r="H46" s="12"/>
      <c r="I46" s="45" t="s">
        <v>231</v>
      </c>
      <c r="J46" s="45"/>
      <c r="K46" s="45"/>
      <c r="L46" s="47"/>
      <c r="M46" s="167"/>
    </row>
    <row r="47" s="8" customFormat="true" ht="12" hidden="false" customHeight="false" outlineLevel="0" collapsed="false">
      <c r="A47" s="28"/>
      <c r="B47" s="28"/>
      <c r="C47" s="96"/>
      <c r="D47" s="28"/>
      <c r="E47" s="10"/>
      <c r="F47" s="11"/>
      <c r="G47" s="9"/>
      <c r="H47" s="12"/>
      <c r="I47" s="29" t="s">
        <v>159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96"/>
      <c r="D48" s="28"/>
      <c r="E48" s="10"/>
      <c r="F48" s="11"/>
      <c r="G48" s="9"/>
      <c r="H48" s="12"/>
      <c r="I48" s="29" t="s">
        <v>115</v>
      </c>
      <c r="J48" s="29"/>
      <c r="K48" s="29"/>
      <c r="L48" s="47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96"/>
      <c r="D49" s="28"/>
      <c r="E49" s="10"/>
      <c r="F49" s="11"/>
      <c r="G49" s="9"/>
      <c r="H49" s="12"/>
      <c r="I49" s="24" t="s">
        <v>232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96"/>
      <c r="D50" s="28"/>
      <c r="E50" s="10"/>
      <c r="F50" s="11"/>
      <c r="G50" s="9"/>
      <c r="H50" s="12"/>
      <c r="I50" s="29" t="s">
        <v>117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96"/>
      <c r="D51" s="28"/>
      <c r="E51" s="10"/>
      <c r="F51" s="11"/>
      <c r="G51" s="9"/>
      <c r="H51" s="12"/>
      <c r="I51" s="24" t="s">
        <v>234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96"/>
      <c r="D52" s="28"/>
      <c r="E52" s="10"/>
      <c r="F52" s="11"/>
      <c r="G52" s="9"/>
      <c r="H52" s="12"/>
      <c r="I52" s="29" t="s">
        <v>119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96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55"/>
      <c r="B54" s="257"/>
      <c r="C54" s="256"/>
      <c r="D54" s="255"/>
      <c r="E54" s="262"/>
      <c r="F54" s="263"/>
      <c r="G54" s="255"/>
      <c r="H54" s="264"/>
      <c r="I54" s="255"/>
      <c r="J54" s="255"/>
      <c r="K54" s="255"/>
      <c r="L54" s="97" t="n">
        <f aca="false">SUM(L41:L52)+C42</f>
        <v>0.9999999</v>
      </c>
      <c r="M54" s="44" t="n">
        <f aca="false">SUM(M41:M52)+D42</f>
        <v>242.239975776</v>
      </c>
    </row>
    <row r="55" customFormat="false" ht="12.75" hidden="false" customHeight="false" outlineLevel="0" collapsed="false">
      <c r="B55" s="1"/>
      <c r="E55" s="218"/>
      <c r="F55" s="265"/>
      <c r="G55" s="0"/>
      <c r="H55" s="266"/>
      <c r="M55" s="267"/>
    </row>
    <row r="56" customFormat="false" ht="12.75" hidden="false" customHeight="false" outlineLevel="0" collapsed="false">
      <c r="A56" s="22" t="s">
        <v>244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4</v>
      </c>
      <c r="J56" s="86"/>
      <c r="K56" s="86"/>
      <c r="L56" s="47"/>
      <c r="M56" s="267"/>
    </row>
    <row r="57" customFormat="false" ht="12.75" hidden="false" customHeight="false" outlineLevel="0" collapsed="false">
      <c r="A57" s="26" t="n">
        <v>308918100182</v>
      </c>
      <c r="B57" s="26"/>
      <c r="C57" s="170"/>
      <c r="D57" s="29"/>
      <c r="E57" s="10"/>
      <c r="F57" s="11"/>
      <c r="G57" s="9"/>
      <c r="H57" s="12"/>
      <c r="I57" s="29" t="s">
        <v>225</v>
      </c>
      <c r="J57" s="86"/>
      <c r="K57" s="86"/>
      <c r="L57" s="47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3</v>
      </c>
      <c r="B58" s="28"/>
      <c r="C58" s="96" t="n">
        <v>0.2813</v>
      </c>
      <c r="D58" s="61" t="n">
        <f aca="false">F56*C58</f>
        <v>22.827495</v>
      </c>
      <c r="E58" s="160"/>
      <c r="F58" s="11"/>
      <c r="G58" s="9"/>
      <c r="H58" s="12"/>
      <c r="I58" s="24" t="s">
        <v>227</v>
      </c>
      <c r="J58" s="86"/>
      <c r="K58" s="86"/>
      <c r="L58" s="47"/>
      <c r="M58" s="267"/>
    </row>
    <row r="59" customFormat="false" ht="12.75" hidden="false" customHeight="false" outlineLevel="0" collapsed="false">
      <c r="A59" s="28"/>
      <c r="B59" s="28"/>
      <c r="C59" s="96"/>
      <c r="D59" s="61"/>
      <c r="E59" s="160"/>
      <c r="F59" s="11"/>
      <c r="G59" s="9"/>
      <c r="H59" s="12"/>
      <c r="I59" s="29" t="s">
        <v>228</v>
      </c>
      <c r="J59" s="86"/>
      <c r="K59" s="86"/>
      <c r="L59" s="47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96"/>
      <c r="D60" s="61"/>
      <c r="E60" s="160"/>
      <c r="F60" s="11"/>
      <c r="G60" s="9"/>
      <c r="H60" s="12"/>
      <c r="I60" s="24" t="s">
        <v>229</v>
      </c>
      <c r="J60" s="86"/>
      <c r="K60" s="86"/>
      <c r="L60" s="47"/>
      <c r="M60" s="267"/>
    </row>
    <row r="61" customFormat="false" ht="12.75" hidden="false" customHeight="false" outlineLevel="0" collapsed="false">
      <c r="A61" s="28"/>
      <c r="B61" s="28"/>
      <c r="C61" s="96"/>
      <c r="D61" s="61"/>
      <c r="E61" s="160"/>
      <c r="F61" s="11"/>
      <c r="G61" s="9"/>
      <c r="H61" s="12"/>
      <c r="I61" s="29" t="s">
        <v>230</v>
      </c>
      <c r="J61" s="86"/>
      <c r="K61" s="86"/>
      <c r="L61" s="47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96"/>
      <c r="D62" s="61"/>
      <c r="E62" s="160"/>
      <c r="F62" s="11"/>
      <c r="G62" s="9"/>
      <c r="H62" s="12"/>
      <c r="I62" s="45" t="s">
        <v>236</v>
      </c>
      <c r="J62" s="45"/>
      <c r="K62" s="45"/>
      <c r="L62" s="13"/>
      <c r="M62" s="167"/>
    </row>
    <row r="63" customFormat="false" ht="12.75" hidden="false" customHeight="false" outlineLevel="0" collapsed="false">
      <c r="A63" s="28"/>
      <c r="B63" s="28"/>
      <c r="C63" s="96"/>
      <c r="D63" s="61"/>
      <c r="E63" s="160"/>
      <c r="F63" s="11"/>
      <c r="G63" s="9"/>
      <c r="H63" s="12"/>
      <c r="I63" s="29" t="s">
        <v>159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96"/>
      <c r="D64" s="61"/>
      <c r="E64" s="160"/>
      <c r="F64" s="11"/>
      <c r="G64" s="9"/>
      <c r="H64" s="12"/>
      <c r="I64" s="29" t="s">
        <v>115</v>
      </c>
      <c r="J64" s="29"/>
      <c r="K64" s="29"/>
      <c r="L64" s="47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5</v>
      </c>
      <c r="B65" s="28"/>
      <c r="C65" s="96"/>
      <c r="D65" s="28"/>
      <c r="E65" s="10"/>
      <c r="F65" s="11"/>
      <c r="G65" s="9"/>
      <c r="H65" s="12"/>
      <c r="I65" s="24" t="s">
        <v>237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9" t="s">
        <v>238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96"/>
      <c r="D67" s="28"/>
      <c r="E67" s="10"/>
      <c r="F67" s="11"/>
      <c r="G67" s="9"/>
      <c r="H67" s="12"/>
      <c r="I67" s="24" t="s">
        <v>239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96"/>
      <c r="D68" s="28"/>
      <c r="E68" s="10"/>
      <c r="F68" s="172"/>
      <c r="G68" s="162"/>
      <c r="H68" s="12"/>
      <c r="I68" s="29" t="s">
        <v>117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96"/>
      <c r="D69" s="28"/>
      <c r="E69" s="10"/>
      <c r="F69" s="11"/>
      <c r="G69" s="9"/>
      <c r="H69" s="12"/>
      <c r="I69" s="49" t="s">
        <v>240</v>
      </c>
      <c r="J69" s="49"/>
      <c r="K69" s="49"/>
      <c r="L69" s="13"/>
      <c r="M69" s="25"/>
    </row>
    <row r="70" customFormat="false" ht="12.75" hidden="false" customHeight="false" outlineLevel="0" collapsed="false">
      <c r="A70" s="28"/>
      <c r="B70" s="28"/>
      <c r="C70" s="96"/>
      <c r="D70" s="28"/>
      <c r="E70" s="10"/>
      <c r="F70" s="11"/>
      <c r="G70" s="9"/>
      <c r="H70" s="12"/>
      <c r="I70" s="28" t="s">
        <v>119</v>
      </c>
      <c r="J70" s="49"/>
      <c r="K70" s="49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55"/>
      <c r="M71" s="259"/>
    </row>
    <row r="72" customFormat="false" ht="12.75" hidden="false" customHeight="false" outlineLevel="0" collapsed="false">
      <c r="A72" s="55"/>
      <c r="L72" s="76" t="n">
        <f aca="false">SUM(L57:L71)+C58</f>
        <v>1.0000499</v>
      </c>
      <c r="M72" s="77" t="n">
        <f aca="false">SUM(M57:M70)+D58</f>
        <v>81.154049385</v>
      </c>
    </row>
    <row r="73" customFormat="false" ht="12.75" hidden="false" customHeight="false" outlineLevel="0" collapsed="false">
      <c r="A73" s="55"/>
      <c r="M73" s="259"/>
    </row>
    <row r="74" customFormat="false" ht="12.75" hidden="false" customHeight="false" outlineLevel="0" collapsed="false">
      <c r="A74" s="78" t="s">
        <v>23</v>
      </c>
      <c r="M74" s="259"/>
    </row>
    <row r="75" customFormat="false" ht="12.75" hidden="false" customHeight="false" outlineLevel="0" collapsed="false">
      <c r="A75" s="51" t="s">
        <v>24</v>
      </c>
      <c r="M75" s="259"/>
    </row>
    <row r="76" customFormat="false" ht="12.75" hidden="false" customHeight="false" outlineLevel="0" collapsed="false">
      <c r="A76" s="52" t="s">
        <v>25</v>
      </c>
      <c r="M76" s="259"/>
    </row>
    <row r="77" customFormat="false" ht="12.75" hidden="false" customHeight="false" outlineLevel="0" collapsed="false">
      <c r="A77" s="52" t="s">
        <v>26</v>
      </c>
      <c r="M77" s="259"/>
    </row>
    <row r="78" customFormat="false" ht="12.75" hidden="false" customHeight="false" outlineLevel="0" collapsed="false">
      <c r="A78" s="53" t="s">
        <v>27</v>
      </c>
      <c r="M78" s="259"/>
    </row>
    <row r="79" customFormat="false" ht="12.75" hidden="false" customHeight="false" outlineLevel="0" collapsed="false">
      <c r="A79" s="55"/>
      <c r="M79" s="259"/>
    </row>
    <row r="80" customFormat="false" ht="12.75" hidden="false" customHeight="false" outlineLevel="0" collapsed="false">
      <c r="A80" s="55"/>
      <c r="M80" s="259"/>
    </row>
    <row r="81" customFormat="false" ht="12.75" hidden="false" customHeight="false" outlineLevel="0" collapsed="false">
      <c r="A81" s="55"/>
      <c r="M81" s="259"/>
    </row>
    <row r="82" customFormat="false" ht="12.75" hidden="false" customHeight="false" outlineLevel="0" collapsed="false">
      <c r="A82" s="55"/>
      <c r="M82" s="259"/>
    </row>
    <row r="83" customFormat="false" ht="12.75" hidden="false" customHeight="false" outlineLevel="0" collapsed="false">
      <c r="A83" s="55"/>
      <c r="M83" s="259"/>
    </row>
    <row r="84" customFormat="false" ht="12.75" hidden="false" customHeight="false" outlineLevel="0" collapsed="false">
      <c r="A84" s="55"/>
      <c r="M84" s="259"/>
    </row>
    <row r="85" customFormat="false" ht="12.75" hidden="false" customHeight="false" outlineLevel="0" collapsed="false">
      <c r="A85" s="55"/>
      <c r="M85" s="259"/>
    </row>
    <row r="86" customFormat="false" ht="12.75" hidden="false" customHeight="false" outlineLevel="0" collapsed="false">
      <c r="A86" s="55"/>
      <c r="M86" s="259"/>
    </row>
    <row r="87" customFormat="false" ht="12.75" hidden="false" customHeight="false" outlineLevel="0" collapsed="false">
      <c r="A87" s="55"/>
      <c r="M87" s="259"/>
    </row>
    <row r="88" customFormat="false" ht="12.75" hidden="false" customHeight="false" outlineLevel="0" collapsed="false">
      <c r="A88" s="55"/>
      <c r="M88" s="259"/>
    </row>
    <row r="89" customFormat="false" ht="12.75" hidden="false" customHeight="false" outlineLevel="0" collapsed="false">
      <c r="A89" s="55"/>
      <c r="M89" s="259"/>
    </row>
    <row r="90" customFormat="false" ht="12.75" hidden="false" customHeight="false" outlineLevel="0" collapsed="false">
      <c r="A90" s="55"/>
      <c r="M90" s="259"/>
    </row>
    <row r="91" customFormat="false" ht="12.75" hidden="false" customHeight="false" outlineLevel="0" collapsed="false">
      <c r="A91" s="55"/>
      <c r="M91" s="259"/>
    </row>
    <row r="92" customFormat="false" ht="12.75" hidden="false" customHeight="false" outlineLevel="0" collapsed="false">
      <c r="A92" s="55"/>
      <c r="M92" s="259"/>
    </row>
    <row r="93" customFormat="false" ht="12.75" hidden="false" customHeight="false" outlineLevel="0" collapsed="false">
      <c r="A93" s="55"/>
      <c r="M93" s="259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17T19:06:04Z</cp:lastPrinted>
  <dcterms:modified xsi:type="dcterms:W3CDTF">2025-12-17T19:06:07Z</dcterms:modified>
  <cp:revision>0</cp:revision>
  <dc:subject/>
  <dc:title/>
</cp:coreProperties>
</file>